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939500"/>
        <c:axId val="30177533"/>
      </c:scatterChart>
      <c:valAx>
        <c:axId val="84939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533"/>
        <c:crossBetween val="midCat"/>
      </c:valAx>
      <c:valAx>
        <c:axId val="301775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48851"/>
        <c:axId val="69262905"/>
      </c:scatterChart>
      <c:valAx>
        <c:axId val="5604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905"/>
        <c:crossesAt val="0"/>
        <c:crossBetween val="midCat"/>
      </c:valAx>
      <c:valAx>
        <c:axId val="6926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