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429021"/>
        <c:axId val="38893825"/>
      </c:barChart>
      <c:catAx>
        <c:axId val="74429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93825"/>
        <c:auto val="1"/>
        <c:lblAlgn val="ctr"/>
        <c:lblOffset val="100"/>
        <c:noMultiLvlLbl val="0"/>
      </c:catAx>
      <c:valAx>
        <c:axId val="38893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29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96344"/>
        <c:axId val="45910883"/>
      </c:scatterChart>
      <c:valAx>
        <c:axId val="2129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883"/>
        <c:crossesAt val="0"/>
        <c:crossBetween val="midCat"/>
      </c:valAx>
      <c:valAx>
        <c:axId val="459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