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83733"/>
        <c:axId val="65427895"/>
      </c:scatterChart>
      <c:valAx>
        <c:axId val="7828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95"/>
        <c:crossesAt val="0"/>
        <c:crossBetween val="midCat"/>
      </c:valAx>
      <c:valAx>
        <c:axId val="654278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9143"/>
        <c:axId val="27205110"/>
      </c:scatterChart>
      <c:valAx>
        <c:axId val="525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10"/>
        <c:crossesAt val="0"/>
        <c:crossBetween val="midCat"/>
      </c:valAx>
      <c:valAx>
        <c:axId val="27205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72002"/>
        <c:axId val="77535009"/>
      </c:scatterChart>
      <c:valAx>
        <c:axId val="18572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09"/>
        <c:crossesAt val="0"/>
        <c:crossBetween val="midCat"/>
        <c:majorUnit val="10"/>
      </c:valAx>
      <c:valAx>
        <c:axId val="77535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06090"/>
        <c:axId val="87042257"/>
      </c:scatterChart>
      <c:valAx>
        <c:axId val="549060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57"/>
        <c:crossesAt val="0"/>
        <c:crossBetween val="midCat"/>
      </c:valAx>
      <c:valAx>
        <c:axId val="87042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45751"/>
        <c:axId val="32452997"/>
      </c:scatterChart>
      <c:valAx>
        <c:axId val="984457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997"/>
        <c:crossesAt val="0"/>
        <c:crossBetween val="midCat"/>
      </c:valAx>
      <c:valAx>
        <c:axId val="324529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