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071923"/>
        <c:axId val="4100198"/>
      </c:barChart>
      <c:catAx>
        <c:axId val="43071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00198"/>
        <c:crossesAt val="0"/>
        <c:auto val="1"/>
        <c:lblAlgn val="ctr"/>
        <c:lblOffset val="100"/>
        <c:noMultiLvlLbl val="0"/>
      </c:catAx>
      <c:valAx>
        <c:axId val="41001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719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531457"/>
        <c:axId val="83418658"/>
      </c:barChart>
      <c:catAx>
        <c:axId val="17531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418658"/>
        <c:crossesAt val="0"/>
        <c:auto val="1"/>
        <c:lblAlgn val="ctr"/>
        <c:lblOffset val="100"/>
        <c:noMultiLvlLbl val="0"/>
      </c:catAx>
      <c:valAx>
        <c:axId val="834186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5314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