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1712207"/>
        <c:axId val="20660303"/>
      </c:barChart>
      <c:catAx>
        <c:axId val="817122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0660303"/>
        <c:crossesAt val="0"/>
        <c:auto val="1"/>
        <c:lblAlgn val="ctr"/>
        <c:lblOffset val="100"/>
        <c:noMultiLvlLbl val="0"/>
      </c:catAx>
      <c:valAx>
        <c:axId val="2066030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71220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9833076"/>
        <c:axId val="22718726"/>
      </c:barChart>
      <c:catAx>
        <c:axId val="798330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2718726"/>
        <c:crossesAt val="0"/>
        <c:auto val="1"/>
        <c:lblAlgn val="ctr"/>
        <c:lblOffset val="100"/>
        <c:noMultiLvlLbl val="0"/>
      </c:catAx>
      <c:valAx>
        <c:axId val="2271872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98330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