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955791"/>
        <c:axId val="10692922"/>
      </c:barChart>
      <c:catAx>
        <c:axId val="629557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692922"/>
        <c:crossesAt val="0"/>
        <c:auto val="1"/>
        <c:lblAlgn val="ctr"/>
        <c:lblOffset val="100"/>
        <c:noMultiLvlLbl val="0"/>
      </c:catAx>
      <c:valAx>
        <c:axId val="106929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9557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13054"/>
        <c:axId val="1240071"/>
      </c:barChart>
      <c:catAx>
        <c:axId val="69130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40071"/>
        <c:crossesAt val="0"/>
        <c:auto val="1"/>
        <c:lblAlgn val="ctr"/>
        <c:lblOffset val="100"/>
        <c:noMultiLvlLbl val="0"/>
      </c:catAx>
      <c:valAx>
        <c:axId val="12400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130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