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45293"/>
        <c:axId val="50145043"/>
      </c:barChart>
      <c:catAx>
        <c:axId val="897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043"/>
        <c:auto val="1"/>
        <c:lblAlgn val="ctr"/>
        <c:lblOffset val="100"/>
        <c:noMultiLvlLbl val="0"/>
      </c:catAx>
      <c:valAx>
        <c:axId val="501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3847"/>
        <c:axId val="9386514"/>
      </c:barChart>
      <c:catAx>
        <c:axId val="181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4"/>
        <c:auto val="1"/>
        <c:lblAlgn val="ctr"/>
        <c:lblOffset val="100"/>
        <c:noMultiLvlLbl val="0"/>
      </c:catAx>
      <c:valAx>
        <c:axId val="93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0611"/>
        <c:axId val="66898612"/>
      </c:barChart>
      <c:catAx>
        <c:axId val="609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12"/>
        <c:auto val="1"/>
        <c:lblAlgn val="ctr"/>
        <c:lblOffset val="100"/>
        <c:noMultiLvlLbl val="0"/>
      </c:catAx>
      <c:valAx>
        <c:axId val="668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9052"/>
        <c:axId val="35622833"/>
      </c:barChart>
      <c:catAx>
        <c:axId val="445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33"/>
        <c:auto val="1"/>
        <c:lblAlgn val="ctr"/>
        <c:lblOffset val="100"/>
        <c:noMultiLvlLbl val="0"/>
      </c:catAx>
      <c:valAx>
        <c:axId val="356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7430"/>
        <c:axId val="14573909"/>
      </c:barChart>
      <c:catAx>
        <c:axId val="275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909"/>
        <c:auto val="1"/>
        <c:lblAlgn val="ctr"/>
        <c:lblOffset val="100"/>
        <c:noMultiLvlLbl val="0"/>
      </c:catAx>
      <c:valAx>
        <c:axId val="145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2932"/>
        <c:axId val="15620134"/>
      </c:barChart>
      <c:catAx>
        <c:axId val="597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34"/>
        <c:auto val="1"/>
        <c:lblAlgn val="ctr"/>
        <c:lblOffset val="100"/>
        <c:noMultiLvlLbl val="0"/>
      </c:catAx>
      <c:valAx>
        <c:axId val="156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4643"/>
        <c:axId val="63458203"/>
      </c:barChart>
      <c:catAx>
        <c:axId val="225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203"/>
        <c:auto val="1"/>
        <c:lblAlgn val="ctr"/>
        <c:lblOffset val="100"/>
        <c:noMultiLvlLbl val="0"/>
      </c:catAx>
      <c:valAx>
        <c:axId val="634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79536"/>
        <c:axId val="21618307"/>
      </c:barChart>
      <c:catAx>
        <c:axId val="963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307"/>
        <c:auto val="1"/>
        <c:lblAlgn val="ctr"/>
        <c:lblOffset val="100"/>
        <c:noMultiLvlLbl val="0"/>
      </c:catAx>
      <c:valAx>
        <c:axId val="216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23293"/>
        <c:axId val="42937841"/>
      </c:barChart>
      <c:catAx>
        <c:axId val="995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41"/>
        <c:auto val="1"/>
        <c:lblAlgn val="ctr"/>
        <c:lblOffset val="100"/>
        <c:noMultiLvlLbl val="0"/>
      </c:catAx>
      <c:valAx>
        <c:axId val="429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6632"/>
        <c:axId val="89040612"/>
      </c:barChart>
      <c:catAx>
        <c:axId val="423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12"/>
        <c:auto val="1"/>
        <c:lblAlgn val="ctr"/>
        <c:lblOffset val="100"/>
        <c:noMultiLvlLbl val="0"/>
      </c:catAx>
      <c:valAx>
        <c:axId val="890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34132"/>
        <c:axId val="74971357"/>
      </c:barChart>
      <c:catAx>
        <c:axId val="788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57"/>
        <c:auto val="1"/>
        <c:lblAlgn val="ctr"/>
        <c:lblOffset val="100"/>
        <c:noMultiLvlLbl val="0"/>
      </c:catAx>
      <c:valAx>
        <c:axId val="749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7945"/>
        <c:axId val="21282283"/>
      </c:barChart>
      <c:catAx>
        <c:axId val="143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83"/>
        <c:auto val="1"/>
        <c:lblAlgn val="ctr"/>
        <c:lblOffset val="100"/>
        <c:noMultiLvlLbl val="0"/>
      </c:catAx>
      <c:valAx>
        <c:axId val="212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10724"/>
        <c:axId val="96553740"/>
      </c:barChart>
      <c:catAx>
        <c:axId val="242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740"/>
        <c:auto val="1"/>
        <c:lblAlgn val="ctr"/>
        <c:lblOffset val="100"/>
        <c:noMultiLvlLbl val="0"/>
      </c:catAx>
      <c:valAx>
        <c:axId val="965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75"/>
        <c:axId val="73254061"/>
      </c:barChart>
      <c:catAx>
        <c:axId val="4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61"/>
        <c:auto val="1"/>
        <c:lblAlgn val="ctr"/>
        <c:lblOffset val="100"/>
        <c:noMultiLvlLbl val="0"/>
      </c:catAx>
      <c:valAx>
        <c:axId val="732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5205"/>
        <c:axId val="23001840"/>
      </c:barChart>
      <c:catAx>
        <c:axId val="271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40"/>
        <c:auto val="1"/>
        <c:lblAlgn val="ctr"/>
        <c:lblOffset val="100"/>
        <c:noMultiLvlLbl val="0"/>
      </c:catAx>
      <c:valAx>
        <c:axId val="230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268"/>
        <c:axId val="2461437"/>
      </c:barChart>
      <c:catAx>
        <c:axId val="71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37"/>
        <c:auto val="1"/>
        <c:lblAlgn val="ctr"/>
        <c:lblOffset val="100"/>
        <c:noMultiLvlLbl val="0"/>
      </c:catAx>
      <c:valAx>
        <c:axId val="24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39897"/>
        <c:axId val="81763399"/>
      </c:barChart>
      <c:catAx>
        <c:axId val="780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99"/>
        <c:auto val="1"/>
        <c:lblAlgn val="ctr"/>
        <c:lblOffset val="100"/>
        <c:noMultiLvlLbl val="0"/>
      </c:catAx>
      <c:valAx>
        <c:axId val="817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09209"/>
        <c:axId val="3933307"/>
      </c:barChart>
      <c:catAx>
        <c:axId val="637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7"/>
        <c:auto val="1"/>
        <c:lblAlgn val="ctr"/>
        <c:lblOffset val="100"/>
        <c:noMultiLvlLbl val="0"/>
      </c:catAx>
      <c:valAx>
        <c:axId val="39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