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183"/>
        <c:axId val="89818308"/>
      </c:scatterChart>
      <c:valAx>
        <c:axId val="80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308"/>
        <c:crossesAt val="0"/>
        <c:crossBetween val="midCat"/>
      </c:valAx>
      <c:valAx>
        <c:axId val="8981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72996"/>
        <c:axId val="40616864"/>
      </c:scatterChart>
      <c:valAx>
        <c:axId val="9417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864"/>
        <c:crossesAt val="0"/>
        <c:crossBetween val="midCat"/>
      </c:valAx>
      <c:valAx>
        <c:axId val="4061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79115"/>
        <c:axId val="14976740"/>
      </c:scatterChart>
      <c:valAx>
        <c:axId val="4487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740"/>
        <c:crossesAt val="0"/>
        <c:crossBetween val="midCat"/>
      </c:valAx>
      <c:valAx>
        <c:axId val="1497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0968"/>
        <c:axId val="86078069"/>
      </c:scatterChart>
      <c:valAx>
        <c:axId val="9714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069"/>
        <c:crossesAt val="0"/>
        <c:crossBetween val="midCat"/>
      </c:valAx>
      <c:valAx>
        <c:axId val="8607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