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20573"/>
        <c:axId val="24220425"/>
      </c:scatterChart>
      <c:valAx>
        <c:axId val="81620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425"/>
        <c:crossesAt val="0"/>
        <c:crossBetween val="midCat"/>
      </c:valAx>
      <c:valAx>
        <c:axId val="2422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8311"/>
        <c:axId val="55391502"/>
      </c:scatterChart>
      <c:valAx>
        <c:axId val="4108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502"/>
        <c:crossesAt val="0"/>
        <c:crossBetween val="midCat"/>
      </c:valAx>
      <c:valAx>
        <c:axId val="55391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19200"/>
        <c:axId val="45143763"/>
      </c:scatterChart>
      <c:valAx>
        <c:axId val="62019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763"/>
        <c:crossesAt val="0"/>
        <c:crossBetween val="midCat"/>
      </c:valAx>
      <c:valAx>
        <c:axId val="45143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97758"/>
        <c:axId val="38287701"/>
      </c:scatterChart>
      <c:valAx>
        <c:axId val="34397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701"/>
        <c:crossesAt val="0"/>
        <c:crossBetween val="midCat"/>
      </c:valAx>
      <c:valAx>
        <c:axId val="38287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