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27532"/>
        <c:axId val="74818060"/>
      </c:barChart>
      <c:catAx>
        <c:axId val="4392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060"/>
        <c:auto val="1"/>
        <c:lblAlgn val="ctr"/>
        <c:lblOffset val="100"/>
        <c:noMultiLvlLbl val="0"/>
      </c:catAx>
      <c:valAx>
        <c:axId val="7481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77911"/>
        <c:axId val="81759624"/>
      </c:barChart>
      <c:catAx>
        <c:axId val="3297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624"/>
        <c:auto val="1"/>
        <c:lblAlgn val="ctr"/>
        <c:lblOffset val="100"/>
        <c:noMultiLvlLbl val="0"/>
      </c:catAx>
      <c:valAx>
        <c:axId val="8175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04307"/>
        <c:axId val="16280923"/>
      </c:barChart>
      <c:catAx>
        <c:axId val="3000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923"/>
        <c:auto val="1"/>
        <c:lblAlgn val="ctr"/>
        <c:lblOffset val="100"/>
        <c:noMultiLvlLbl val="0"/>
      </c:catAx>
      <c:valAx>
        <c:axId val="1628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42542"/>
        <c:axId val="95529333"/>
      </c:barChart>
      <c:catAx>
        <c:axId val="2164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333"/>
        <c:auto val="1"/>
        <c:lblAlgn val="ctr"/>
        <c:lblOffset val="100"/>
        <c:noMultiLvlLbl val="0"/>
      </c:catAx>
      <c:valAx>
        <c:axId val="955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14516"/>
        <c:axId val="19973641"/>
      </c:barChart>
      <c:catAx>
        <c:axId val="7031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641"/>
        <c:auto val="1"/>
        <c:lblAlgn val="ctr"/>
        <c:lblOffset val="100"/>
        <c:noMultiLvlLbl val="0"/>
      </c:catAx>
      <c:valAx>
        <c:axId val="1997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79765"/>
        <c:axId val="47538030"/>
      </c:barChart>
      <c:catAx>
        <c:axId val="2707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030"/>
        <c:auto val="1"/>
        <c:lblAlgn val="ctr"/>
        <c:lblOffset val="100"/>
        <c:noMultiLvlLbl val="0"/>
      </c:catAx>
      <c:valAx>
        <c:axId val="475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44518"/>
        <c:axId val="96389946"/>
      </c:barChart>
      <c:catAx>
        <c:axId val="5024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946"/>
        <c:auto val="1"/>
        <c:lblAlgn val="ctr"/>
        <c:lblOffset val="100"/>
        <c:noMultiLvlLbl val="0"/>
      </c:catAx>
      <c:valAx>
        <c:axId val="963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3923"/>
        <c:axId val="42707469"/>
      </c:barChart>
      <c:catAx>
        <c:axId val="764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469"/>
        <c:auto val="1"/>
        <c:lblAlgn val="ctr"/>
        <c:lblOffset val="100"/>
        <c:noMultiLvlLbl val="0"/>
      </c:catAx>
      <c:valAx>
        <c:axId val="4270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115"/>
        <c:axId val="79786378"/>
      </c:barChart>
      <c:catAx>
        <c:axId val="64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378"/>
        <c:auto val="1"/>
        <c:lblAlgn val="ctr"/>
        <c:lblOffset val="100"/>
        <c:noMultiLvlLbl val="0"/>
      </c:catAx>
      <c:valAx>
        <c:axId val="7978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78801"/>
        <c:axId val="66260801"/>
      </c:barChart>
      <c:catAx>
        <c:axId val="7897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801"/>
        <c:auto val="1"/>
        <c:lblAlgn val="ctr"/>
        <c:lblOffset val="100"/>
        <c:noMultiLvlLbl val="0"/>
      </c:catAx>
      <c:valAx>
        <c:axId val="6626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32609"/>
        <c:axId val="64183118"/>
      </c:barChart>
      <c:catAx>
        <c:axId val="7593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118"/>
        <c:auto val="1"/>
        <c:lblAlgn val="ctr"/>
        <c:lblOffset val="100"/>
        <c:noMultiLvlLbl val="0"/>
      </c:catAx>
      <c:valAx>
        <c:axId val="6418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82775"/>
        <c:axId val="56841189"/>
      </c:barChart>
      <c:catAx>
        <c:axId val="2998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189"/>
        <c:auto val="1"/>
        <c:lblAlgn val="ctr"/>
        <c:lblOffset val="100"/>
        <c:noMultiLvlLbl val="0"/>
      </c:catAx>
      <c:valAx>
        <c:axId val="5684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97695"/>
        <c:axId val="61441211"/>
      </c:barChart>
      <c:catAx>
        <c:axId val="9469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211"/>
        <c:auto val="1"/>
        <c:lblAlgn val="ctr"/>
        <c:lblOffset val="100"/>
        <c:noMultiLvlLbl val="0"/>
      </c:catAx>
      <c:valAx>
        <c:axId val="6144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58950"/>
        <c:axId val="97582156"/>
      </c:barChart>
      <c:catAx>
        <c:axId val="6955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156"/>
        <c:auto val="1"/>
        <c:lblAlgn val="ctr"/>
        <c:lblOffset val="100"/>
        <c:noMultiLvlLbl val="0"/>
      </c:catAx>
      <c:valAx>
        <c:axId val="975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27519"/>
        <c:axId val="82282165"/>
      </c:barChart>
      <c:catAx>
        <c:axId val="4792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165"/>
        <c:auto val="1"/>
        <c:lblAlgn val="ctr"/>
        <c:lblOffset val="100"/>
        <c:noMultiLvlLbl val="0"/>
      </c:catAx>
      <c:valAx>
        <c:axId val="8228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97091"/>
        <c:axId val="48318664"/>
      </c:barChart>
      <c:catAx>
        <c:axId val="3129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664"/>
        <c:auto val="1"/>
        <c:lblAlgn val="ctr"/>
        <c:lblOffset val="100"/>
        <c:noMultiLvlLbl val="0"/>
      </c:catAx>
      <c:valAx>
        <c:axId val="4831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64751"/>
        <c:axId val="85273151"/>
      </c:barChart>
      <c:catAx>
        <c:axId val="2146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151"/>
        <c:auto val="1"/>
        <c:lblAlgn val="ctr"/>
        <c:lblOffset val="100"/>
        <c:noMultiLvlLbl val="0"/>
      </c:catAx>
      <c:valAx>
        <c:axId val="8527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97939"/>
        <c:axId val="95958331"/>
      </c:barChart>
      <c:catAx>
        <c:axId val="1179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331"/>
        <c:auto val="1"/>
        <c:lblAlgn val="ctr"/>
        <c:lblOffset val="100"/>
        <c:noMultiLvlLbl val="0"/>
      </c:catAx>
      <c:valAx>
        <c:axId val="9595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