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13667"/>
        <c:axId val="39585339"/>
      </c:barChart>
      <c:catAx>
        <c:axId val="361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39"/>
        <c:auto val="1"/>
        <c:lblAlgn val="ctr"/>
        <c:lblOffset val="100"/>
        <c:noMultiLvlLbl val="0"/>
      </c:catAx>
      <c:valAx>
        <c:axId val="395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24100"/>
        <c:axId val="41384934"/>
      </c:barChart>
      <c:catAx>
        <c:axId val="924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934"/>
        <c:auto val="1"/>
        <c:lblAlgn val="ctr"/>
        <c:lblOffset val="100"/>
        <c:noMultiLvlLbl val="0"/>
      </c:catAx>
      <c:valAx>
        <c:axId val="413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761"/>
        <c:axId val="60406318"/>
      </c:barChart>
      <c:catAx>
        <c:axId val="18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318"/>
        <c:auto val="1"/>
        <c:lblAlgn val="ctr"/>
        <c:lblOffset val="100"/>
        <c:noMultiLvlLbl val="0"/>
      </c:catAx>
      <c:valAx>
        <c:axId val="604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0964"/>
        <c:axId val="6477776"/>
      </c:barChart>
      <c:catAx>
        <c:axId val="919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6"/>
        <c:auto val="1"/>
        <c:lblAlgn val="ctr"/>
        <c:lblOffset val="100"/>
        <c:noMultiLvlLbl val="0"/>
      </c:catAx>
      <c:valAx>
        <c:axId val="64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429"/>
        <c:axId val="94162150"/>
      </c:barChart>
      <c:catAx>
        <c:axId val="2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50"/>
        <c:auto val="1"/>
        <c:lblAlgn val="ctr"/>
        <c:lblOffset val="100"/>
        <c:noMultiLvlLbl val="0"/>
      </c:catAx>
      <c:valAx>
        <c:axId val="941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37618"/>
        <c:axId val="78019270"/>
      </c:barChart>
      <c:catAx>
        <c:axId val="692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270"/>
        <c:auto val="1"/>
        <c:lblAlgn val="ctr"/>
        <c:lblOffset val="100"/>
        <c:noMultiLvlLbl val="0"/>
      </c:catAx>
      <c:valAx>
        <c:axId val="780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5232"/>
        <c:axId val="5361791"/>
      </c:barChart>
      <c:catAx>
        <c:axId val="857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91"/>
        <c:auto val="1"/>
        <c:lblAlgn val="ctr"/>
        <c:lblOffset val="100"/>
        <c:noMultiLvlLbl val="0"/>
      </c:catAx>
      <c:valAx>
        <c:axId val="53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3702"/>
        <c:axId val="43068452"/>
      </c:barChart>
      <c:catAx>
        <c:axId val="307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52"/>
        <c:auto val="1"/>
        <c:lblAlgn val="ctr"/>
        <c:lblOffset val="100"/>
        <c:noMultiLvlLbl val="0"/>
      </c:catAx>
      <c:valAx>
        <c:axId val="430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2866"/>
        <c:axId val="41038312"/>
      </c:barChart>
      <c:catAx>
        <c:axId val="814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312"/>
        <c:auto val="1"/>
        <c:lblAlgn val="ctr"/>
        <c:lblOffset val="100"/>
        <c:noMultiLvlLbl val="0"/>
      </c:catAx>
      <c:valAx>
        <c:axId val="410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54900"/>
        <c:axId val="37409110"/>
      </c:barChart>
      <c:catAx>
        <c:axId val="567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10"/>
        <c:auto val="1"/>
        <c:lblAlgn val="ctr"/>
        <c:lblOffset val="100"/>
        <c:noMultiLvlLbl val="0"/>
      </c:catAx>
      <c:valAx>
        <c:axId val="374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01794"/>
        <c:axId val="45251374"/>
      </c:barChart>
      <c:catAx>
        <c:axId val="159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374"/>
        <c:auto val="1"/>
        <c:lblAlgn val="ctr"/>
        <c:lblOffset val="100"/>
        <c:noMultiLvlLbl val="0"/>
      </c:catAx>
      <c:valAx>
        <c:axId val="452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6645"/>
        <c:axId val="34688233"/>
      </c:barChart>
      <c:catAx>
        <c:axId val="425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33"/>
        <c:auto val="1"/>
        <c:lblAlgn val="ctr"/>
        <c:lblOffset val="100"/>
        <c:noMultiLvlLbl val="0"/>
      </c:catAx>
      <c:valAx>
        <c:axId val="346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15879"/>
        <c:axId val="21960073"/>
      </c:barChart>
      <c:catAx>
        <c:axId val="671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73"/>
        <c:auto val="1"/>
        <c:lblAlgn val="ctr"/>
        <c:lblOffset val="100"/>
        <c:noMultiLvlLbl val="0"/>
      </c:catAx>
      <c:valAx>
        <c:axId val="219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01548"/>
        <c:axId val="13002540"/>
      </c:barChart>
      <c:catAx>
        <c:axId val="305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540"/>
        <c:auto val="1"/>
        <c:lblAlgn val="ctr"/>
        <c:lblOffset val="100"/>
        <c:noMultiLvlLbl val="0"/>
      </c:catAx>
      <c:valAx>
        <c:axId val="130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4730"/>
        <c:axId val="83051023"/>
      </c:barChart>
      <c:catAx>
        <c:axId val="288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23"/>
        <c:auto val="1"/>
        <c:lblAlgn val="ctr"/>
        <c:lblOffset val="100"/>
        <c:noMultiLvlLbl val="0"/>
      </c:catAx>
      <c:valAx>
        <c:axId val="830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6572"/>
        <c:axId val="3735754"/>
      </c:barChart>
      <c:catAx>
        <c:axId val="718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4"/>
        <c:auto val="1"/>
        <c:lblAlgn val="ctr"/>
        <c:lblOffset val="100"/>
        <c:noMultiLvlLbl val="0"/>
      </c:catAx>
      <c:valAx>
        <c:axId val="37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2776"/>
        <c:axId val="68723550"/>
      </c:barChart>
      <c:catAx>
        <c:axId val="412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50"/>
        <c:auto val="1"/>
        <c:lblAlgn val="ctr"/>
        <c:lblOffset val="100"/>
        <c:noMultiLvlLbl val="0"/>
      </c:catAx>
      <c:valAx>
        <c:axId val="687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2716"/>
        <c:axId val="15285206"/>
      </c:barChart>
      <c:catAx>
        <c:axId val="566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06"/>
        <c:auto val="1"/>
        <c:lblAlgn val="ctr"/>
        <c:lblOffset val="100"/>
        <c:noMultiLvlLbl val="0"/>
      </c:catAx>
      <c:valAx>
        <c:axId val="152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