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89194"/>
        <c:axId val="41289874"/>
      </c:scatterChart>
      <c:valAx>
        <c:axId val="6588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874"/>
        <c:crossesAt val="0"/>
        <c:crossBetween val="midCat"/>
      </c:valAx>
      <c:valAx>
        <c:axId val="4128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66100"/>
        <c:axId val="72041766"/>
      </c:scatterChart>
      <c:valAx>
        <c:axId val="4846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766"/>
        <c:crossesAt val="0"/>
        <c:crossBetween val="midCat"/>
      </c:valAx>
      <c:valAx>
        <c:axId val="7204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44592"/>
        <c:axId val="68644513"/>
      </c:scatterChart>
      <c:valAx>
        <c:axId val="3284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513"/>
        <c:crossesAt val="0"/>
        <c:crossBetween val="midCat"/>
      </c:valAx>
      <c:valAx>
        <c:axId val="6864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77947"/>
        <c:axId val="97604810"/>
      </c:scatterChart>
      <c:valAx>
        <c:axId val="4077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810"/>
        <c:crossesAt val="0"/>
        <c:crossBetween val="midCat"/>
      </c:valAx>
      <c:valAx>
        <c:axId val="9760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