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7163"/>
        <c:axId val="23416435"/>
      </c:scatterChart>
      <c:valAx>
        <c:axId val="664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35"/>
        <c:crossesAt val="0"/>
        <c:crossBetween val="midCat"/>
      </c:valAx>
      <c:valAx>
        <c:axId val="2341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24709"/>
        <c:axId val="8389065"/>
      </c:scatterChart>
      <c:valAx>
        <c:axId val="1832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65"/>
        <c:crossesAt val="0"/>
        <c:crossBetween val="midCat"/>
      </c:valAx>
      <c:valAx>
        <c:axId val="838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1507"/>
        <c:axId val="14791179"/>
      </c:scatterChart>
      <c:valAx>
        <c:axId val="3637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79"/>
        <c:crossesAt val="0"/>
        <c:crossBetween val="midCat"/>
      </c:valAx>
      <c:valAx>
        <c:axId val="1479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4440"/>
        <c:axId val="64260562"/>
      </c:scatterChart>
      <c:valAx>
        <c:axId val="6493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562"/>
        <c:crossesAt val="0"/>
        <c:crossBetween val="midCat"/>
      </c:valAx>
      <c:valAx>
        <c:axId val="6426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