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3998"/>
        <c:axId val="26568652"/>
      </c:barChart>
      <c:catAx>
        <c:axId val="748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652"/>
        <c:auto val="1"/>
        <c:lblAlgn val="ctr"/>
        <c:lblOffset val="100"/>
        <c:noMultiLvlLbl val="0"/>
      </c:catAx>
      <c:valAx>
        <c:axId val="265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7566"/>
        <c:axId val="59247698"/>
      </c:barChart>
      <c:catAx>
        <c:axId val="155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698"/>
        <c:auto val="1"/>
        <c:lblAlgn val="ctr"/>
        <c:lblOffset val="100"/>
        <c:noMultiLvlLbl val="0"/>
      </c:catAx>
      <c:valAx>
        <c:axId val="592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55645"/>
        <c:axId val="97783725"/>
      </c:barChart>
      <c:catAx>
        <c:axId val="218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25"/>
        <c:auto val="1"/>
        <c:lblAlgn val="ctr"/>
        <c:lblOffset val="100"/>
        <c:noMultiLvlLbl val="0"/>
      </c:catAx>
      <c:valAx>
        <c:axId val="977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43342"/>
        <c:axId val="43540187"/>
      </c:barChart>
      <c:catAx>
        <c:axId val="639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187"/>
        <c:auto val="1"/>
        <c:lblAlgn val="ctr"/>
        <c:lblOffset val="100"/>
        <c:noMultiLvlLbl val="0"/>
      </c:catAx>
      <c:valAx>
        <c:axId val="435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1310"/>
        <c:axId val="89172383"/>
      </c:barChart>
      <c:catAx>
        <c:axId val="389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383"/>
        <c:auto val="1"/>
        <c:lblAlgn val="ctr"/>
        <c:lblOffset val="100"/>
        <c:noMultiLvlLbl val="0"/>
      </c:catAx>
      <c:valAx>
        <c:axId val="891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54308"/>
        <c:axId val="19993016"/>
      </c:barChart>
      <c:catAx>
        <c:axId val="893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16"/>
        <c:auto val="1"/>
        <c:lblAlgn val="ctr"/>
        <c:lblOffset val="100"/>
        <c:noMultiLvlLbl val="0"/>
      </c:catAx>
      <c:valAx>
        <c:axId val="199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7025"/>
        <c:axId val="87694174"/>
      </c:barChart>
      <c:catAx>
        <c:axId val="790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74"/>
        <c:auto val="1"/>
        <c:lblAlgn val="ctr"/>
        <c:lblOffset val="100"/>
        <c:noMultiLvlLbl val="0"/>
      </c:catAx>
      <c:valAx>
        <c:axId val="876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4853"/>
        <c:axId val="24464327"/>
      </c:barChart>
      <c:catAx>
        <c:axId val="852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327"/>
        <c:auto val="1"/>
        <c:lblAlgn val="ctr"/>
        <c:lblOffset val="100"/>
        <c:noMultiLvlLbl val="0"/>
      </c:catAx>
      <c:valAx>
        <c:axId val="244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1548"/>
        <c:axId val="62557505"/>
      </c:barChart>
      <c:catAx>
        <c:axId val="335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05"/>
        <c:auto val="1"/>
        <c:lblAlgn val="ctr"/>
        <c:lblOffset val="100"/>
        <c:noMultiLvlLbl val="0"/>
      </c:catAx>
      <c:valAx>
        <c:axId val="625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9734"/>
        <c:axId val="73660341"/>
      </c:barChart>
      <c:catAx>
        <c:axId val="181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341"/>
        <c:auto val="1"/>
        <c:lblAlgn val="ctr"/>
        <c:lblOffset val="100"/>
        <c:noMultiLvlLbl val="0"/>
      </c:catAx>
      <c:valAx>
        <c:axId val="736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3215"/>
        <c:axId val="23831358"/>
      </c:barChart>
      <c:catAx>
        <c:axId val="393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58"/>
        <c:auto val="1"/>
        <c:lblAlgn val="ctr"/>
        <c:lblOffset val="100"/>
        <c:noMultiLvlLbl val="0"/>
      </c:catAx>
      <c:valAx>
        <c:axId val="23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3947"/>
        <c:axId val="4173459"/>
      </c:barChart>
      <c:catAx>
        <c:axId val="180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59"/>
        <c:auto val="1"/>
        <c:lblAlgn val="ctr"/>
        <c:lblOffset val="100"/>
        <c:noMultiLvlLbl val="0"/>
      </c:catAx>
      <c:valAx>
        <c:axId val="41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7323"/>
        <c:axId val="31028728"/>
      </c:barChart>
      <c:catAx>
        <c:axId val="758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28"/>
        <c:auto val="1"/>
        <c:lblAlgn val="ctr"/>
        <c:lblOffset val="100"/>
        <c:noMultiLvlLbl val="0"/>
      </c:catAx>
      <c:valAx>
        <c:axId val="310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212"/>
        <c:axId val="50822321"/>
      </c:barChart>
      <c:catAx>
        <c:axId val="781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21"/>
        <c:auto val="1"/>
        <c:lblAlgn val="ctr"/>
        <c:lblOffset val="100"/>
        <c:noMultiLvlLbl val="0"/>
      </c:catAx>
      <c:valAx>
        <c:axId val="508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6224"/>
        <c:axId val="68320463"/>
      </c:barChart>
      <c:catAx>
        <c:axId val="701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463"/>
        <c:auto val="1"/>
        <c:lblAlgn val="ctr"/>
        <c:lblOffset val="100"/>
        <c:noMultiLvlLbl val="0"/>
      </c:catAx>
      <c:valAx>
        <c:axId val="683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7115"/>
        <c:axId val="12587989"/>
      </c:barChart>
      <c:catAx>
        <c:axId val="860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989"/>
        <c:auto val="1"/>
        <c:lblAlgn val="ctr"/>
        <c:lblOffset val="100"/>
        <c:noMultiLvlLbl val="0"/>
      </c:catAx>
      <c:valAx>
        <c:axId val="12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1416"/>
        <c:axId val="33044322"/>
      </c:barChart>
      <c:catAx>
        <c:axId val="212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322"/>
        <c:auto val="1"/>
        <c:lblAlgn val="ctr"/>
        <c:lblOffset val="100"/>
        <c:noMultiLvlLbl val="0"/>
      </c:catAx>
      <c:valAx>
        <c:axId val="330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14031"/>
        <c:axId val="71005208"/>
      </c:barChart>
      <c:catAx>
        <c:axId val="455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08"/>
        <c:auto val="1"/>
        <c:lblAlgn val="ctr"/>
        <c:lblOffset val="100"/>
        <c:noMultiLvlLbl val="0"/>
      </c:catAx>
      <c:valAx>
        <c:axId val="710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