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365586"/>
        <c:axId val="88212893"/>
      </c:barChart>
      <c:catAx>
        <c:axId val="72365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2893"/>
        <c:auto val="1"/>
        <c:lblAlgn val="ctr"/>
        <c:lblOffset val="100"/>
        <c:noMultiLvlLbl val="0"/>
      </c:catAx>
      <c:valAx>
        <c:axId val="8821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5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995883"/>
        <c:axId val="3153582"/>
      </c:barChart>
      <c:catAx>
        <c:axId val="98995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582"/>
        <c:auto val="1"/>
        <c:lblAlgn val="ctr"/>
        <c:lblOffset val="100"/>
        <c:noMultiLvlLbl val="0"/>
      </c:catAx>
      <c:valAx>
        <c:axId val="3153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5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537895"/>
        <c:axId val="19096448"/>
      </c:barChart>
      <c:catAx>
        <c:axId val="61537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6448"/>
        <c:auto val="1"/>
        <c:lblAlgn val="ctr"/>
        <c:lblOffset val="100"/>
        <c:noMultiLvlLbl val="0"/>
      </c:catAx>
      <c:valAx>
        <c:axId val="1909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7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18570"/>
        <c:axId val="98153245"/>
      </c:barChart>
      <c:catAx>
        <c:axId val="4841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3245"/>
        <c:auto val="1"/>
        <c:lblAlgn val="ctr"/>
        <c:lblOffset val="100"/>
        <c:noMultiLvlLbl val="0"/>
      </c:catAx>
      <c:valAx>
        <c:axId val="98153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37791"/>
        <c:axId val="36380339"/>
      </c:barChart>
      <c:catAx>
        <c:axId val="41037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0339"/>
        <c:auto val="1"/>
        <c:lblAlgn val="ctr"/>
        <c:lblOffset val="100"/>
        <c:noMultiLvlLbl val="0"/>
      </c:catAx>
      <c:valAx>
        <c:axId val="3638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7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009762"/>
        <c:axId val="50240504"/>
      </c:barChart>
      <c:catAx>
        <c:axId val="56009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504"/>
        <c:auto val="1"/>
        <c:lblAlgn val="ctr"/>
        <c:lblOffset val="100"/>
        <c:noMultiLvlLbl val="0"/>
      </c:catAx>
      <c:valAx>
        <c:axId val="50240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43870"/>
        <c:axId val="19679197"/>
      </c:barChart>
      <c:catAx>
        <c:axId val="2904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197"/>
        <c:auto val="1"/>
        <c:lblAlgn val="ctr"/>
        <c:lblOffset val="100"/>
        <c:noMultiLvlLbl val="0"/>
      </c:catAx>
      <c:valAx>
        <c:axId val="1967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6171114"/>
        <c:axId val="88994070"/>
      </c:barChart>
      <c:catAx>
        <c:axId val="26171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070"/>
        <c:auto val="1"/>
        <c:lblAlgn val="ctr"/>
        <c:lblOffset val="100"/>
        <c:noMultiLvlLbl val="0"/>
      </c:catAx>
      <c:valAx>
        <c:axId val="88994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1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528114"/>
        <c:axId val="78484260"/>
      </c:barChart>
      <c:catAx>
        <c:axId val="7952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4260"/>
        <c:auto val="1"/>
        <c:lblAlgn val="ctr"/>
        <c:lblOffset val="100"/>
        <c:noMultiLvlLbl val="0"/>
      </c:catAx>
      <c:valAx>
        <c:axId val="78484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032872"/>
        <c:axId val="38429388"/>
      </c:barChart>
      <c:catAx>
        <c:axId val="88032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9388"/>
        <c:auto val="1"/>
        <c:lblAlgn val="ctr"/>
        <c:lblOffset val="100"/>
        <c:noMultiLvlLbl val="0"/>
      </c:catAx>
      <c:valAx>
        <c:axId val="3842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2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66914"/>
        <c:axId val="60089813"/>
      </c:barChart>
      <c:catAx>
        <c:axId val="26466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89813"/>
        <c:auto val="1"/>
        <c:lblAlgn val="ctr"/>
        <c:lblOffset val="100"/>
        <c:noMultiLvlLbl val="0"/>
      </c:catAx>
      <c:valAx>
        <c:axId val="6008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170750"/>
        <c:axId val="47780555"/>
      </c:barChart>
      <c:catAx>
        <c:axId val="44170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0555"/>
        <c:auto val="1"/>
        <c:lblAlgn val="ctr"/>
        <c:lblOffset val="100"/>
        <c:noMultiLvlLbl val="0"/>
      </c:catAx>
      <c:valAx>
        <c:axId val="4778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70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818097"/>
        <c:axId val="38843564"/>
      </c:barChart>
      <c:catAx>
        <c:axId val="87818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564"/>
        <c:auto val="1"/>
        <c:lblAlgn val="ctr"/>
        <c:lblOffset val="100"/>
        <c:noMultiLvlLbl val="0"/>
      </c:catAx>
      <c:valAx>
        <c:axId val="38843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8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93609"/>
        <c:axId val="99519230"/>
      </c:barChart>
      <c:catAx>
        <c:axId val="3949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9230"/>
        <c:auto val="1"/>
        <c:lblAlgn val="ctr"/>
        <c:lblOffset val="100"/>
        <c:noMultiLvlLbl val="0"/>
      </c:catAx>
      <c:valAx>
        <c:axId val="995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2481"/>
        <c:axId val="38296424"/>
      </c:barChart>
      <c:catAx>
        <c:axId val="19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6424"/>
        <c:auto val="1"/>
        <c:lblAlgn val="ctr"/>
        <c:lblOffset val="100"/>
        <c:noMultiLvlLbl val="0"/>
      </c:catAx>
      <c:valAx>
        <c:axId val="38296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15282"/>
        <c:axId val="27541024"/>
      </c:barChart>
      <c:catAx>
        <c:axId val="7421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024"/>
        <c:auto val="1"/>
        <c:lblAlgn val="ctr"/>
        <c:lblOffset val="100"/>
        <c:noMultiLvlLbl val="0"/>
      </c:catAx>
      <c:valAx>
        <c:axId val="2754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843145"/>
        <c:axId val="96519243"/>
      </c:barChart>
      <c:catAx>
        <c:axId val="9584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19243"/>
        <c:auto val="1"/>
        <c:lblAlgn val="ctr"/>
        <c:lblOffset val="100"/>
        <c:noMultiLvlLbl val="0"/>
      </c:catAx>
      <c:valAx>
        <c:axId val="9651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005098"/>
        <c:axId val="12112172"/>
      </c:barChart>
      <c:catAx>
        <c:axId val="280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2172"/>
        <c:auto val="1"/>
        <c:lblAlgn val="ctr"/>
        <c:lblOffset val="100"/>
        <c:noMultiLvlLbl val="0"/>
      </c:catAx>
      <c:valAx>
        <c:axId val="1211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