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04253"/>
        <c:axId val="30308108"/>
      </c:scatterChart>
      <c:valAx>
        <c:axId val="71604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8108"/>
        <c:crossesAt val="0"/>
        <c:crossBetween val="midCat"/>
      </c:valAx>
      <c:valAx>
        <c:axId val="303081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4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748364"/>
        <c:axId val="40605173"/>
      </c:scatterChart>
      <c:valAx>
        <c:axId val="8174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5173"/>
        <c:crossesAt val="0"/>
        <c:crossBetween val="midCat"/>
      </c:valAx>
      <c:valAx>
        <c:axId val="40605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849880"/>
        <c:axId val="10259665"/>
      </c:scatterChart>
      <c:valAx>
        <c:axId val="43849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9665"/>
        <c:crossesAt val="0"/>
        <c:crossBetween val="midCat"/>
      </c:valAx>
      <c:valAx>
        <c:axId val="102596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9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360821"/>
        <c:axId val="74498829"/>
      </c:scatterChart>
      <c:valAx>
        <c:axId val="10360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8829"/>
        <c:crossesAt val="0"/>
        <c:crossBetween val="midCat"/>
      </c:valAx>
      <c:valAx>
        <c:axId val="74498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0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