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11246"/>
        <c:axId val="59196136"/>
      </c:barChart>
      <c:catAx>
        <c:axId val="3721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136"/>
        <c:auto val="1"/>
        <c:lblAlgn val="ctr"/>
        <c:lblOffset val="100"/>
        <c:noMultiLvlLbl val="0"/>
      </c:catAx>
      <c:valAx>
        <c:axId val="5919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17726"/>
        <c:axId val="61433504"/>
      </c:barChart>
      <c:catAx>
        <c:axId val="5121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504"/>
        <c:auto val="1"/>
        <c:lblAlgn val="ctr"/>
        <c:lblOffset val="100"/>
        <c:noMultiLvlLbl val="0"/>
      </c:catAx>
      <c:valAx>
        <c:axId val="6143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84632"/>
        <c:axId val="18214218"/>
      </c:barChart>
      <c:catAx>
        <c:axId val="7348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218"/>
        <c:auto val="1"/>
        <c:lblAlgn val="ctr"/>
        <c:lblOffset val="100"/>
        <c:noMultiLvlLbl val="0"/>
      </c:catAx>
      <c:valAx>
        <c:axId val="1821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88574"/>
        <c:axId val="68783918"/>
      </c:barChart>
      <c:catAx>
        <c:axId val="1008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918"/>
        <c:auto val="1"/>
        <c:lblAlgn val="ctr"/>
        <c:lblOffset val="100"/>
        <c:noMultiLvlLbl val="0"/>
      </c:catAx>
      <c:valAx>
        <c:axId val="6878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45521"/>
        <c:axId val="15934982"/>
      </c:barChart>
      <c:catAx>
        <c:axId val="4784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982"/>
        <c:auto val="1"/>
        <c:lblAlgn val="ctr"/>
        <c:lblOffset val="100"/>
        <c:noMultiLvlLbl val="0"/>
      </c:catAx>
      <c:valAx>
        <c:axId val="1593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52054"/>
        <c:axId val="44216046"/>
      </c:barChart>
      <c:catAx>
        <c:axId val="6765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046"/>
        <c:auto val="1"/>
        <c:lblAlgn val="ctr"/>
        <c:lblOffset val="100"/>
        <c:noMultiLvlLbl val="0"/>
      </c:catAx>
      <c:valAx>
        <c:axId val="4421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01215"/>
        <c:axId val="63125514"/>
      </c:barChart>
      <c:catAx>
        <c:axId val="1810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514"/>
        <c:auto val="1"/>
        <c:lblAlgn val="ctr"/>
        <c:lblOffset val="100"/>
        <c:noMultiLvlLbl val="0"/>
      </c:catAx>
      <c:valAx>
        <c:axId val="6312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71153"/>
        <c:axId val="73663505"/>
      </c:barChart>
      <c:catAx>
        <c:axId val="6287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505"/>
        <c:auto val="1"/>
        <c:lblAlgn val="ctr"/>
        <c:lblOffset val="100"/>
        <c:noMultiLvlLbl val="0"/>
      </c:catAx>
      <c:valAx>
        <c:axId val="7366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08775"/>
        <c:axId val="59896163"/>
      </c:barChart>
      <c:catAx>
        <c:axId val="3500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163"/>
        <c:auto val="1"/>
        <c:lblAlgn val="ctr"/>
        <c:lblOffset val="100"/>
        <c:noMultiLvlLbl val="0"/>
      </c:catAx>
      <c:valAx>
        <c:axId val="5989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34273"/>
        <c:axId val="17308557"/>
      </c:barChart>
      <c:catAx>
        <c:axId val="9453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557"/>
        <c:auto val="1"/>
        <c:lblAlgn val="ctr"/>
        <c:lblOffset val="100"/>
        <c:noMultiLvlLbl val="0"/>
      </c:catAx>
      <c:valAx>
        <c:axId val="1730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66220"/>
        <c:axId val="15975234"/>
      </c:barChart>
      <c:catAx>
        <c:axId val="5286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234"/>
        <c:auto val="1"/>
        <c:lblAlgn val="ctr"/>
        <c:lblOffset val="100"/>
        <c:noMultiLvlLbl val="0"/>
      </c:catAx>
      <c:valAx>
        <c:axId val="1597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47683"/>
        <c:axId val="76546929"/>
      </c:barChart>
      <c:catAx>
        <c:axId val="8824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929"/>
        <c:auto val="1"/>
        <c:lblAlgn val="ctr"/>
        <c:lblOffset val="100"/>
        <c:noMultiLvlLbl val="0"/>
      </c:catAx>
      <c:valAx>
        <c:axId val="7654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58609"/>
        <c:axId val="78092017"/>
      </c:barChart>
      <c:catAx>
        <c:axId val="7745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017"/>
        <c:auto val="1"/>
        <c:lblAlgn val="ctr"/>
        <c:lblOffset val="100"/>
        <c:noMultiLvlLbl val="0"/>
      </c:catAx>
      <c:valAx>
        <c:axId val="7809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43350"/>
        <c:axId val="43789934"/>
      </c:barChart>
      <c:catAx>
        <c:axId val="1094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934"/>
        <c:auto val="1"/>
        <c:lblAlgn val="ctr"/>
        <c:lblOffset val="100"/>
        <c:noMultiLvlLbl val="0"/>
      </c:catAx>
      <c:valAx>
        <c:axId val="4378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42135"/>
        <c:axId val="12342147"/>
      </c:barChart>
      <c:catAx>
        <c:axId val="2144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147"/>
        <c:auto val="1"/>
        <c:lblAlgn val="ctr"/>
        <c:lblOffset val="100"/>
        <c:noMultiLvlLbl val="0"/>
      </c:catAx>
      <c:valAx>
        <c:axId val="1234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90441"/>
        <c:axId val="46863063"/>
      </c:barChart>
      <c:catAx>
        <c:axId val="3789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063"/>
        <c:auto val="1"/>
        <c:lblAlgn val="ctr"/>
        <c:lblOffset val="100"/>
        <c:noMultiLvlLbl val="0"/>
      </c:catAx>
      <c:valAx>
        <c:axId val="4686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60025"/>
        <c:axId val="1355444"/>
      </c:barChart>
      <c:catAx>
        <c:axId val="6306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44"/>
        <c:auto val="1"/>
        <c:lblAlgn val="ctr"/>
        <c:lblOffset val="100"/>
        <c:noMultiLvlLbl val="0"/>
      </c:catAx>
      <c:valAx>
        <c:axId val="135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5831"/>
        <c:axId val="90280089"/>
      </c:barChart>
      <c:catAx>
        <c:axId val="308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089"/>
        <c:auto val="1"/>
        <c:lblAlgn val="ctr"/>
        <c:lblOffset val="100"/>
        <c:noMultiLvlLbl val="0"/>
      </c:catAx>
      <c:valAx>
        <c:axId val="9028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