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57384"/>
        <c:axId val="71516244"/>
      </c:scatterChart>
      <c:valAx>
        <c:axId val="77057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244"/>
        <c:crossesAt val="0"/>
        <c:crossBetween val="midCat"/>
      </c:valAx>
      <c:valAx>
        <c:axId val="7151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00949"/>
        <c:axId val="42329910"/>
      </c:scatterChart>
      <c:valAx>
        <c:axId val="2130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910"/>
        <c:crossesAt val="0"/>
        <c:crossBetween val="midCat"/>
      </c:valAx>
      <c:valAx>
        <c:axId val="4232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98261"/>
        <c:axId val="52939481"/>
      </c:scatterChart>
      <c:valAx>
        <c:axId val="8949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481"/>
        <c:crossesAt val="0"/>
        <c:crossBetween val="midCat"/>
      </c:valAx>
      <c:valAx>
        <c:axId val="5293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69091"/>
        <c:axId val="22855272"/>
      </c:scatterChart>
      <c:valAx>
        <c:axId val="8676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272"/>
        <c:crossesAt val="0"/>
        <c:crossBetween val="midCat"/>
      </c:valAx>
      <c:valAx>
        <c:axId val="2285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