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9904"/>
        <c:axId val="84475223"/>
      </c:barChart>
      <c:catAx>
        <c:axId val="665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23"/>
        <c:auto val="1"/>
        <c:lblAlgn val="ctr"/>
        <c:lblOffset val="100"/>
        <c:noMultiLvlLbl val="0"/>
      </c:catAx>
      <c:valAx>
        <c:axId val="8447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7262"/>
        <c:axId val="93428648"/>
      </c:barChart>
      <c:catAx>
        <c:axId val="518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48"/>
        <c:auto val="1"/>
        <c:lblAlgn val="ctr"/>
        <c:lblOffset val="100"/>
        <c:noMultiLvlLbl val="0"/>
      </c:catAx>
      <c:valAx>
        <c:axId val="934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2964"/>
        <c:axId val="10399358"/>
      </c:barChart>
      <c:catAx>
        <c:axId val="841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358"/>
        <c:auto val="1"/>
        <c:lblAlgn val="ctr"/>
        <c:lblOffset val="100"/>
        <c:noMultiLvlLbl val="0"/>
      </c:catAx>
      <c:valAx>
        <c:axId val="103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0004"/>
        <c:axId val="48731359"/>
      </c:barChart>
      <c:catAx>
        <c:axId val="60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359"/>
        <c:auto val="1"/>
        <c:lblAlgn val="ctr"/>
        <c:lblOffset val="100"/>
        <c:noMultiLvlLbl val="0"/>
      </c:catAx>
      <c:valAx>
        <c:axId val="487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74182"/>
        <c:axId val="30498673"/>
      </c:barChart>
      <c:catAx>
        <c:axId val="313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673"/>
        <c:auto val="1"/>
        <c:lblAlgn val="ctr"/>
        <c:lblOffset val="100"/>
        <c:noMultiLvlLbl val="0"/>
      </c:catAx>
      <c:valAx>
        <c:axId val="304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45902"/>
        <c:axId val="74545687"/>
      </c:barChart>
      <c:catAx>
        <c:axId val="610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87"/>
        <c:auto val="1"/>
        <c:lblAlgn val="ctr"/>
        <c:lblOffset val="100"/>
        <c:noMultiLvlLbl val="0"/>
      </c:catAx>
      <c:valAx>
        <c:axId val="745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1443"/>
        <c:axId val="18033449"/>
      </c:barChart>
      <c:catAx>
        <c:axId val="965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449"/>
        <c:auto val="1"/>
        <c:lblAlgn val="ctr"/>
        <c:lblOffset val="100"/>
        <c:noMultiLvlLbl val="0"/>
      </c:catAx>
      <c:valAx>
        <c:axId val="180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8703"/>
        <c:axId val="58340774"/>
      </c:barChart>
      <c:catAx>
        <c:axId val="74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74"/>
        <c:auto val="1"/>
        <c:lblAlgn val="ctr"/>
        <c:lblOffset val="100"/>
        <c:noMultiLvlLbl val="0"/>
      </c:catAx>
      <c:valAx>
        <c:axId val="583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0708"/>
        <c:axId val="47773885"/>
      </c:barChart>
      <c:catAx>
        <c:axId val="77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885"/>
        <c:auto val="1"/>
        <c:lblAlgn val="ctr"/>
        <c:lblOffset val="100"/>
        <c:noMultiLvlLbl val="0"/>
      </c:catAx>
      <c:valAx>
        <c:axId val="477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5512"/>
        <c:axId val="33603184"/>
      </c:barChart>
      <c:catAx>
        <c:axId val="538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184"/>
        <c:auto val="1"/>
        <c:lblAlgn val="ctr"/>
        <c:lblOffset val="100"/>
        <c:noMultiLvlLbl val="0"/>
      </c:catAx>
      <c:valAx>
        <c:axId val="336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1063"/>
        <c:axId val="50545446"/>
      </c:barChart>
      <c:catAx>
        <c:axId val="96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46"/>
        <c:auto val="1"/>
        <c:lblAlgn val="ctr"/>
        <c:lblOffset val="100"/>
        <c:noMultiLvlLbl val="0"/>
      </c:catAx>
      <c:valAx>
        <c:axId val="505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94811"/>
        <c:axId val="38529010"/>
      </c:barChart>
      <c:catAx>
        <c:axId val="583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010"/>
        <c:auto val="1"/>
        <c:lblAlgn val="ctr"/>
        <c:lblOffset val="100"/>
        <c:noMultiLvlLbl val="0"/>
      </c:catAx>
      <c:valAx>
        <c:axId val="3852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9858"/>
        <c:axId val="24502057"/>
      </c:barChart>
      <c:catAx>
        <c:axId val="134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057"/>
        <c:auto val="1"/>
        <c:lblAlgn val="ctr"/>
        <c:lblOffset val="100"/>
        <c:noMultiLvlLbl val="0"/>
      </c:catAx>
      <c:valAx>
        <c:axId val="245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0302"/>
        <c:axId val="2001938"/>
      </c:barChart>
      <c:catAx>
        <c:axId val="9413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38"/>
        <c:auto val="1"/>
        <c:lblAlgn val="ctr"/>
        <c:lblOffset val="100"/>
        <c:noMultiLvlLbl val="0"/>
      </c:catAx>
      <c:valAx>
        <c:axId val="20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6596"/>
        <c:axId val="95271298"/>
      </c:barChart>
      <c:catAx>
        <c:axId val="603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298"/>
        <c:auto val="1"/>
        <c:lblAlgn val="ctr"/>
        <c:lblOffset val="100"/>
        <c:noMultiLvlLbl val="0"/>
      </c:catAx>
      <c:valAx>
        <c:axId val="952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1104"/>
        <c:axId val="83215910"/>
      </c:barChart>
      <c:catAx>
        <c:axId val="691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10"/>
        <c:auto val="1"/>
        <c:lblAlgn val="ctr"/>
        <c:lblOffset val="100"/>
        <c:noMultiLvlLbl val="0"/>
      </c:catAx>
      <c:valAx>
        <c:axId val="832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9876"/>
        <c:axId val="31879014"/>
      </c:barChart>
      <c:catAx>
        <c:axId val="958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014"/>
        <c:auto val="1"/>
        <c:lblAlgn val="ctr"/>
        <c:lblOffset val="100"/>
        <c:noMultiLvlLbl val="0"/>
      </c:catAx>
      <c:valAx>
        <c:axId val="318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3367"/>
        <c:axId val="2904523"/>
      </c:barChart>
      <c:catAx>
        <c:axId val="619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23"/>
        <c:auto val="1"/>
        <c:lblAlgn val="ctr"/>
        <c:lblOffset val="100"/>
        <c:noMultiLvlLbl val="0"/>
      </c:catAx>
      <c:valAx>
        <c:axId val="29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