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50492"/>
        <c:axId val="17128517"/>
      </c:scatterChart>
      <c:valAx>
        <c:axId val="5295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517"/>
        <c:crossesAt val="0"/>
        <c:crossBetween val="midCat"/>
      </c:valAx>
      <c:valAx>
        <c:axId val="1712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25524"/>
        <c:axId val="3515243"/>
      </c:scatterChart>
      <c:valAx>
        <c:axId val="1242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43"/>
        <c:crossesAt val="0"/>
        <c:crossBetween val="midCat"/>
      </c:valAx>
      <c:valAx>
        <c:axId val="351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05373"/>
        <c:axId val="18227973"/>
      </c:scatterChart>
      <c:valAx>
        <c:axId val="8900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973"/>
        <c:crossesAt val="0"/>
        <c:crossBetween val="midCat"/>
      </c:valAx>
      <c:valAx>
        <c:axId val="1822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45561"/>
        <c:axId val="50697962"/>
      </c:scatterChart>
      <c:valAx>
        <c:axId val="3754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962"/>
        <c:crossesAt val="0"/>
        <c:crossBetween val="midCat"/>
      </c:valAx>
      <c:valAx>
        <c:axId val="5069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