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85872"/>
        <c:axId val="70479047"/>
      </c:barChart>
      <c:catAx>
        <c:axId val="3938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047"/>
        <c:auto val="1"/>
        <c:lblAlgn val="ctr"/>
        <c:lblOffset val="100"/>
        <c:noMultiLvlLbl val="0"/>
      </c:catAx>
      <c:valAx>
        <c:axId val="7047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83516"/>
        <c:axId val="861004"/>
      </c:barChart>
      <c:catAx>
        <c:axId val="9638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4"/>
        <c:auto val="1"/>
        <c:lblAlgn val="ctr"/>
        <c:lblOffset val="100"/>
        <c:noMultiLvlLbl val="0"/>
      </c:catAx>
      <c:valAx>
        <c:axId val="86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80932"/>
        <c:axId val="76008622"/>
      </c:barChart>
      <c:catAx>
        <c:axId val="4618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622"/>
        <c:auto val="1"/>
        <c:lblAlgn val="ctr"/>
        <c:lblOffset val="100"/>
        <c:noMultiLvlLbl val="0"/>
      </c:catAx>
      <c:valAx>
        <c:axId val="760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6218"/>
        <c:axId val="67679548"/>
      </c:barChart>
      <c:catAx>
        <c:axId val="826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548"/>
        <c:auto val="1"/>
        <c:lblAlgn val="ctr"/>
        <c:lblOffset val="100"/>
        <c:noMultiLvlLbl val="0"/>
      </c:catAx>
      <c:valAx>
        <c:axId val="676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24044"/>
        <c:axId val="4245529"/>
      </c:barChart>
      <c:catAx>
        <c:axId val="8342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29"/>
        <c:auto val="1"/>
        <c:lblAlgn val="ctr"/>
        <c:lblOffset val="100"/>
        <c:noMultiLvlLbl val="0"/>
      </c:catAx>
      <c:valAx>
        <c:axId val="42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83685"/>
        <c:axId val="17304159"/>
      </c:barChart>
      <c:catAx>
        <c:axId val="4158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159"/>
        <c:auto val="1"/>
        <c:lblAlgn val="ctr"/>
        <c:lblOffset val="100"/>
        <c:noMultiLvlLbl val="0"/>
      </c:catAx>
      <c:valAx>
        <c:axId val="173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75182"/>
        <c:axId val="11536478"/>
      </c:barChart>
      <c:catAx>
        <c:axId val="8897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478"/>
        <c:auto val="1"/>
        <c:lblAlgn val="ctr"/>
        <c:lblOffset val="100"/>
        <c:noMultiLvlLbl val="0"/>
      </c:catAx>
      <c:valAx>
        <c:axId val="115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8437"/>
        <c:axId val="53379797"/>
      </c:barChart>
      <c:catAx>
        <c:axId val="977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797"/>
        <c:auto val="1"/>
        <c:lblAlgn val="ctr"/>
        <c:lblOffset val="100"/>
        <c:noMultiLvlLbl val="0"/>
      </c:catAx>
      <c:valAx>
        <c:axId val="533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76009"/>
        <c:axId val="58043509"/>
      </c:barChart>
      <c:catAx>
        <c:axId val="5607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509"/>
        <c:auto val="1"/>
        <c:lblAlgn val="ctr"/>
        <c:lblOffset val="100"/>
        <c:noMultiLvlLbl val="0"/>
      </c:catAx>
      <c:valAx>
        <c:axId val="5804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20954"/>
        <c:axId val="99454275"/>
      </c:barChart>
      <c:catAx>
        <c:axId val="1532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275"/>
        <c:auto val="1"/>
        <c:lblAlgn val="ctr"/>
        <c:lblOffset val="100"/>
        <c:noMultiLvlLbl val="0"/>
      </c:catAx>
      <c:valAx>
        <c:axId val="994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97140"/>
        <c:axId val="75795680"/>
      </c:barChart>
      <c:catAx>
        <c:axId val="471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680"/>
        <c:auto val="1"/>
        <c:lblAlgn val="ctr"/>
        <c:lblOffset val="100"/>
        <c:noMultiLvlLbl val="0"/>
      </c:catAx>
      <c:valAx>
        <c:axId val="757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5701"/>
        <c:axId val="5499463"/>
      </c:barChart>
      <c:catAx>
        <c:axId val="705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63"/>
        <c:auto val="1"/>
        <c:lblAlgn val="ctr"/>
        <c:lblOffset val="100"/>
        <c:noMultiLvlLbl val="0"/>
      </c:catAx>
      <c:valAx>
        <c:axId val="54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47613"/>
        <c:axId val="82751595"/>
      </c:barChart>
      <c:catAx>
        <c:axId val="6414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595"/>
        <c:auto val="1"/>
        <c:lblAlgn val="ctr"/>
        <c:lblOffset val="100"/>
        <c:noMultiLvlLbl val="0"/>
      </c:catAx>
      <c:valAx>
        <c:axId val="8275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19153"/>
        <c:axId val="27582665"/>
      </c:barChart>
      <c:catAx>
        <c:axId val="531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665"/>
        <c:auto val="1"/>
        <c:lblAlgn val="ctr"/>
        <c:lblOffset val="100"/>
        <c:noMultiLvlLbl val="0"/>
      </c:catAx>
      <c:valAx>
        <c:axId val="275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31612"/>
        <c:axId val="9747970"/>
      </c:barChart>
      <c:catAx>
        <c:axId val="1343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70"/>
        <c:auto val="1"/>
        <c:lblAlgn val="ctr"/>
        <c:lblOffset val="100"/>
        <c:noMultiLvlLbl val="0"/>
      </c:catAx>
      <c:valAx>
        <c:axId val="974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05142"/>
        <c:axId val="24907054"/>
      </c:barChart>
      <c:catAx>
        <c:axId val="8580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054"/>
        <c:auto val="1"/>
        <c:lblAlgn val="ctr"/>
        <c:lblOffset val="100"/>
        <c:noMultiLvlLbl val="0"/>
      </c:catAx>
      <c:valAx>
        <c:axId val="2490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23407"/>
        <c:axId val="82535433"/>
      </c:barChart>
      <c:catAx>
        <c:axId val="1652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433"/>
        <c:auto val="1"/>
        <c:lblAlgn val="ctr"/>
        <c:lblOffset val="100"/>
        <c:noMultiLvlLbl val="0"/>
      </c:catAx>
      <c:valAx>
        <c:axId val="825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78586"/>
        <c:axId val="64319267"/>
      </c:barChart>
      <c:catAx>
        <c:axId val="818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267"/>
        <c:auto val="1"/>
        <c:lblAlgn val="ctr"/>
        <c:lblOffset val="100"/>
        <c:noMultiLvlLbl val="0"/>
      </c:catAx>
      <c:valAx>
        <c:axId val="6431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