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8300"/>
        <c:axId val="42286415"/>
      </c:scatterChart>
      <c:valAx>
        <c:axId val="4482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415"/>
        <c:crossesAt val="0"/>
        <c:crossBetween val="midCat"/>
      </c:valAx>
      <c:valAx>
        <c:axId val="4228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71475"/>
        <c:axId val="48726325"/>
      </c:scatterChart>
      <c:valAx>
        <c:axId val="8197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25"/>
        <c:crossesAt val="0"/>
        <c:crossBetween val="midCat"/>
      </c:valAx>
      <c:valAx>
        <c:axId val="4872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2190"/>
        <c:axId val="41628478"/>
      </c:scatterChart>
      <c:valAx>
        <c:axId val="3298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78"/>
        <c:crossesAt val="0"/>
        <c:crossBetween val="midCat"/>
      </c:valAx>
      <c:valAx>
        <c:axId val="4162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1513"/>
        <c:axId val="73641433"/>
      </c:scatterChart>
      <c:valAx>
        <c:axId val="108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33"/>
        <c:crossesAt val="0"/>
        <c:crossBetween val="midCat"/>
      </c:valAx>
      <c:valAx>
        <c:axId val="7364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