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13357"/>
        <c:axId val="45318458"/>
      </c:barChart>
      <c:catAx>
        <c:axId val="266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58"/>
        <c:auto val="1"/>
        <c:lblAlgn val="ctr"/>
        <c:lblOffset val="100"/>
        <c:noMultiLvlLbl val="0"/>
      </c:catAx>
      <c:valAx>
        <c:axId val="453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72764"/>
        <c:axId val="54079636"/>
      </c:barChart>
      <c:catAx>
        <c:axId val="9947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36"/>
        <c:auto val="1"/>
        <c:lblAlgn val="ctr"/>
        <c:lblOffset val="100"/>
        <c:noMultiLvlLbl val="0"/>
      </c:catAx>
      <c:valAx>
        <c:axId val="5407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05933"/>
        <c:axId val="4013097"/>
      </c:barChart>
      <c:catAx>
        <c:axId val="7730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97"/>
        <c:auto val="1"/>
        <c:lblAlgn val="ctr"/>
        <c:lblOffset val="100"/>
        <c:noMultiLvlLbl val="0"/>
      </c:catAx>
      <c:valAx>
        <c:axId val="40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32599"/>
        <c:axId val="95026208"/>
      </c:barChart>
      <c:catAx>
        <c:axId val="238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08"/>
        <c:auto val="1"/>
        <c:lblAlgn val="ctr"/>
        <c:lblOffset val="100"/>
        <c:noMultiLvlLbl val="0"/>
      </c:catAx>
      <c:valAx>
        <c:axId val="950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4156"/>
        <c:axId val="38840754"/>
      </c:barChart>
      <c:catAx>
        <c:axId val="324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754"/>
        <c:auto val="1"/>
        <c:lblAlgn val="ctr"/>
        <c:lblOffset val="100"/>
        <c:noMultiLvlLbl val="0"/>
      </c:catAx>
      <c:valAx>
        <c:axId val="388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1009"/>
        <c:axId val="25857939"/>
      </c:barChart>
      <c:catAx>
        <c:axId val="469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39"/>
        <c:auto val="1"/>
        <c:lblAlgn val="ctr"/>
        <c:lblOffset val="100"/>
        <c:noMultiLvlLbl val="0"/>
      </c:catAx>
      <c:valAx>
        <c:axId val="258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94032"/>
        <c:axId val="75266753"/>
      </c:barChart>
      <c:catAx>
        <c:axId val="248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753"/>
        <c:auto val="1"/>
        <c:lblAlgn val="ctr"/>
        <c:lblOffset val="100"/>
        <c:noMultiLvlLbl val="0"/>
      </c:catAx>
      <c:valAx>
        <c:axId val="7526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8980"/>
        <c:axId val="24475757"/>
      </c:barChart>
      <c:catAx>
        <c:axId val="72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57"/>
        <c:auto val="1"/>
        <c:lblAlgn val="ctr"/>
        <c:lblOffset val="100"/>
        <c:noMultiLvlLbl val="0"/>
      </c:catAx>
      <c:valAx>
        <c:axId val="244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40747"/>
        <c:axId val="30130192"/>
      </c:barChart>
      <c:catAx>
        <c:axId val="111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92"/>
        <c:auto val="1"/>
        <c:lblAlgn val="ctr"/>
        <c:lblOffset val="100"/>
        <c:noMultiLvlLbl val="0"/>
      </c:catAx>
      <c:valAx>
        <c:axId val="301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0957"/>
        <c:axId val="66401229"/>
      </c:barChart>
      <c:catAx>
        <c:axId val="240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229"/>
        <c:auto val="1"/>
        <c:lblAlgn val="ctr"/>
        <c:lblOffset val="100"/>
        <c:noMultiLvlLbl val="0"/>
      </c:catAx>
      <c:valAx>
        <c:axId val="664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2163"/>
        <c:axId val="79197911"/>
      </c:barChart>
      <c:catAx>
        <c:axId val="359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911"/>
        <c:auto val="1"/>
        <c:lblAlgn val="ctr"/>
        <c:lblOffset val="100"/>
        <c:noMultiLvlLbl val="0"/>
      </c:catAx>
      <c:valAx>
        <c:axId val="791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9723"/>
        <c:axId val="66619957"/>
      </c:barChart>
      <c:catAx>
        <c:axId val="209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957"/>
        <c:auto val="1"/>
        <c:lblAlgn val="ctr"/>
        <c:lblOffset val="100"/>
        <c:noMultiLvlLbl val="0"/>
      </c:catAx>
      <c:valAx>
        <c:axId val="666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73469"/>
        <c:axId val="63475816"/>
      </c:barChart>
      <c:catAx>
        <c:axId val="634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816"/>
        <c:auto val="1"/>
        <c:lblAlgn val="ctr"/>
        <c:lblOffset val="100"/>
        <c:noMultiLvlLbl val="0"/>
      </c:catAx>
      <c:valAx>
        <c:axId val="634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14712"/>
        <c:axId val="56755514"/>
      </c:barChart>
      <c:catAx>
        <c:axId val="608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14"/>
        <c:auto val="1"/>
        <c:lblAlgn val="ctr"/>
        <c:lblOffset val="100"/>
        <c:noMultiLvlLbl val="0"/>
      </c:catAx>
      <c:valAx>
        <c:axId val="567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50870"/>
        <c:axId val="51520436"/>
      </c:barChart>
      <c:catAx>
        <c:axId val="858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36"/>
        <c:auto val="1"/>
        <c:lblAlgn val="ctr"/>
        <c:lblOffset val="100"/>
        <c:noMultiLvlLbl val="0"/>
      </c:catAx>
      <c:valAx>
        <c:axId val="515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9119"/>
        <c:axId val="66222762"/>
      </c:barChart>
      <c:catAx>
        <c:axId val="528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62"/>
        <c:auto val="1"/>
        <c:lblAlgn val="ctr"/>
        <c:lblOffset val="100"/>
        <c:noMultiLvlLbl val="0"/>
      </c:catAx>
      <c:valAx>
        <c:axId val="662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42629"/>
        <c:axId val="55431382"/>
      </c:barChart>
      <c:catAx>
        <c:axId val="7904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382"/>
        <c:auto val="1"/>
        <c:lblAlgn val="ctr"/>
        <c:lblOffset val="100"/>
        <c:noMultiLvlLbl val="0"/>
      </c:catAx>
      <c:valAx>
        <c:axId val="554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96058"/>
        <c:axId val="44732660"/>
      </c:barChart>
      <c:catAx>
        <c:axId val="640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660"/>
        <c:auto val="1"/>
        <c:lblAlgn val="ctr"/>
        <c:lblOffset val="100"/>
        <c:noMultiLvlLbl val="0"/>
      </c:catAx>
      <c:valAx>
        <c:axId val="447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