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1500"/>
        <c:axId val="62686759"/>
      </c:scatterChart>
      <c:valAx>
        <c:axId val="9351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759"/>
        <c:crossesAt val="0"/>
        <c:crossBetween val="midCat"/>
      </c:valAx>
      <c:valAx>
        <c:axId val="626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46700"/>
        <c:axId val="37452988"/>
      </c:scatterChart>
      <c:valAx>
        <c:axId val="7534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88"/>
        <c:crossesAt val="0"/>
        <c:crossBetween val="midCat"/>
      </c:valAx>
      <c:valAx>
        <c:axId val="3745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7791"/>
        <c:axId val="71602753"/>
      </c:scatterChart>
      <c:valAx>
        <c:axId val="346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753"/>
        <c:crossesAt val="0"/>
        <c:crossBetween val="midCat"/>
      </c:valAx>
      <c:valAx>
        <c:axId val="7160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1462"/>
        <c:axId val="57234727"/>
      </c:scatterChart>
      <c:valAx>
        <c:axId val="4701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27"/>
        <c:crossesAt val="0"/>
        <c:crossBetween val="midCat"/>
      </c:valAx>
      <c:valAx>
        <c:axId val="5723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