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23994"/>
        <c:axId val="25044525"/>
      </c:barChart>
      <c:catAx>
        <c:axId val="454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525"/>
        <c:auto val="1"/>
        <c:lblAlgn val="ctr"/>
        <c:lblOffset val="100"/>
        <c:noMultiLvlLbl val="0"/>
      </c:catAx>
      <c:valAx>
        <c:axId val="250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22233"/>
        <c:axId val="66407346"/>
      </c:barChart>
      <c:catAx>
        <c:axId val="290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46"/>
        <c:auto val="1"/>
        <c:lblAlgn val="ctr"/>
        <c:lblOffset val="100"/>
        <c:noMultiLvlLbl val="0"/>
      </c:catAx>
      <c:valAx>
        <c:axId val="664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3868"/>
        <c:axId val="38711599"/>
      </c:barChart>
      <c:catAx>
        <c:axId val="70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99"/>
        <c:auto val="1"/>
        <c:lblAlgn val="ctr"/>
        <c:lblOffset val="100"/>
        <c:noMultiLvlLbl val="0"/>
      </c:catAx>
      <c:valAx>
        <c:axId val="387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9560"/>
        <c:axId val="36074654"/>
      </c:barChart>
      <c:catAx>
        <c:axId val="625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654"/>
        <c:auto val="1"/>
        <c:lblAlgn val="ctr"/>
        <c:lblOffset val="100"/>
        <c:noMultiLvlLbl val="0"/>
      </c:catAx>
      <c:valAx>
        <c:axId val="360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8690"/>
        <c:axId val="36793973"/>
      </c:barChart>
      <c:catAx>
        <c:axId val="348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973"/>
        <c:auto val="1"/>
        <c:lblAlgn val="ctr"/>
        <c:lblOffset val="100"/>
        <c:noMultiLvlLbl val="0"/>
      </c:catAx>
      <c:valAx>
        <c:axId val="367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98766"/>
        <c:axId val="72665536"/>
      </c:barChart>
      <c:catAx>
        <c:axId val="204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36"/>
        <c:auto val="1"/>
        <c:lblAlgn val="ctr"/>
        <c:lblOffset val="100"/>
        <c:noMultiLvlLbl val="0"/>
      </c:catAx>
      <c:valAx>
        <c:axId val="726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6279"/>
        <c:axId val="71120827"/>
      </c:barChart>
      <c:catAx>
        <c:axId val="690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27"/>
        <c:auto val="1"/>
        <c:lblAlgn val="ctr"/>
        <c:lblOffset val="100"/>
        <c:noMultiLvlLbl val="0"/>
      </c:catAx>
      <c:valAx>
        <c:axId val="711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40301"/>
        <c:axId val="16204142"/>
      </c:barChart>
      <c:catAx>
        <c:axId val="9834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142"/>
        <c:auto val="1"/>
        <c:lblAlgn val="ctr"/>
        <c:lblOffset val="100"/>
        <c:noMultiLvlLbl val="0"/>
      </c:catAx>
      <c:valAx>
        <c:axId val="162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087"/>
        <c:axId val="5874980"/>
      </c:barChart>
      <c:catAx>
        <c:axId val="28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0"/>
        <c:auto val="1"/>
        <c:lblAlgn val="ctr"/>
        <c:lblOffset val="100"/>
        <c:noMultiLvlLbl val="0"/>
      </c:catAx>
      <c:valAx>
        <c:axId val="58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54363"/>
        <c:axId val="85785371"/>
      </c:barChart>
      <c:catAx>
        <c:axId val="720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371"/>
        <c:auto val="1"/>
        <c:lblAlgn val="ctr"/>
        <c:lblOffset val="100"/>
        <c:noMultiLvlLbl val="0"/>
      </c:catAx>
      <c:valAx>
        <c:axId val="857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8825"/>
        <c:axId val="12679144"/>
      </c:barChart>
      <c:catAx>
        <c:axId val="818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44"/>
        <c:auto val="1"/>
        <c:lblAlgn val="ctr"/>
        <c:lblOffset val="100"/>
        <c:noMultiLvlLbl val="0"/>
      </c:catAx>
      <c:valAx>
        <c:axId val="126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3179"/>
        <c:axId val="59775429"/>
      </c:barChart>
      <c:catAx>
        <c:axId val="4449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29"/>
        <c:auto val="1"/>
        <c:lblAlgn val="ctr"/>
        <c:lblOffset val="100"/>
        <c:noMultiLvlLbl val="0"/>
      </c:catAx>
      <c:valAx>
        <c:axId val="597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4810"/>
        <c:axId val="86976920"/>
      </c:barChart>
      <c:catAx>
        <c:axId val="256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920"/>
        <c:auto val="1"/>
        <c:lblAlgn val="ctr"/>
        <c:lblOffset val="100"/>
        <c:noMultiLvlLbl val="0"/>
      </c:catAx>
      <c:valAx>
        <c:axId val="869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08317"/>
        <c:axId val="76274378"/>
      </c:barChart>
      <c:catAx>
        <c:axId val="8770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378"/>
        <c:auto val="1"/>
        <c:lblAlgn val="ctr"/>
        <c:lblOffset val="100"/>
        <c:noMultiLvlLbl val="0"/>
      </c:catAx>
      <c:valAx>
        <c:axId val="7627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59659"/>
        <c:axId val="15264181"/>
      </c:barChart>
      <c:catAx>
        <c:axId val="208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81"/>
        <c:auto val="1"/>
        <c:lblAlgn val="ctr"/>
        <c:lblOffset val="100"/>
        <c:noMultiLvlLbl val="0"/>
      </c:catAx>
      <c:valAx>
        <c:axId val="152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3332"/>
        <c:axId val="36229238"/>
      </c:barChart>
      <c:catAx>
        <c:axId val="165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38"/>
        <c:auto val="1"/>
        <c:lblAlgn val="ctr"/>
        <c:lblOffset val="100"/>
        <c:noMultiLvlLbl val="0"/>
      </c:catAx>
      <c:valAx>
        <c:axId val="362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30515"/>
        <c:axId val="20983301"/>
      </c:barChart>
      <c:catAx>
        <c:axId val="814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01"/>
        <c:auto val="1"/>
        <c:lblAlgn val="ctr"/>
        <c:lblOffset val="100"/>
        <c:noMultiLvlLbl val="0"/>
      </c:catAx>
      <c:valAx>
        <c:axId val="209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3689"/>
        <c:axId val="69354915"/>
      </c:barChart>
      <c:catAx>
        <c:axId val="134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15"/>
        <c:auto val="1"/>
        <c:lblAlgn val="ctr"/>
        <c:lblOffset val="100"/>
        <c:noMultiLvlLbl val="0"/>
      </c:catAx>
      <c:valAx>
        <c:axId val="693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