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24048"/>
        <c:axId val="79639878"/>
      </c:scatterChart>
      <c:valAx>
        <c:axId val="5002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878"/>
        <c:crossesAt val="0"/>
        <c:crossBetween val="midCat"/>
      </c:valAx>
      <c:valAx>
        <c:axId val="7963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73713"/>
        <c:axId val="60786412"/>
      </c:scatterChart>
      <c:valAx>
        <c:axId val="2237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412"/>
        <c:crossesAt val="0"/>
        <c:crossBetween val="midCat"/>
      </c:valAx>
      <c:valAx>
        <c:axId val="6078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94910"/>
        <c:axId val="63264269"/>
      </c:scatterChart>
      <c:valAx>
        <c:axId val="6569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269"/>
        <c:crossesAt val="0"/>
        <c:crossBetween val="midCat"/>
      </c:valAx>
      <c:valAx>
        <c:axId val="6326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90807"/>
        <c:axId val="43355381"/>
      </c:scatterChart>
      <c:valAx>
        <c:axId val="2149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381"/>
        <c:crossesAt val="0"/>
        <c:crossBetween val="midCat"/>
      </c:valAx>
      <c:valAx>
        <c:axId val="4335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