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6135"/>
        <c:axId val="98122679"/>
      </c:barChart>
      <c:catAx>
        <c:axId val="446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679"/>
        <c:auto val="1"/>
        <c:lblAlgn val="ctr"/>
        <c:lblOffset val="100"/>
        <c:noMultiLvlLbl val="0"/>
      </c:catAx>
      <c:valAx>
        <c:axId val="981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17210"/>
        <c:axId val="37064915"/>
      </c:barChart>
      <c:catAx>
        <c:axId val="861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15"/>
        <c:auto val="1"/>
        <c:lblAlgn val="ctr"/>
        <c:lblOffset val="100"/>
        <c:noMultiLvlLbl val="0"/>
      </c:catAx>
      <c:valAx>
        <c:axId val="370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2119"/>
        <c:axId val="45283869"/>
      </c:barChart>
      <c:catAx>
        <c:axId val="513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869"/>
        <c:auto val="1"/>
        <c:lblAlgn val="ctr"/>
        <c:lblOffset val="100"/>
        <c:noMultiLvlLbl val="0"/>
      </c:catAx>
      <c:valAx>
        <c:axId val="452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41147"/>
        <c:axId val="70399214"/>
      </c:barChart>
      <c:catAx>
        <c:axId val="7694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214"/>
        <c:auto val="1"/>
        <c:lblAlgn val="ctr"/>
        <c:lblOffset val="100"/>
        <c:noMultiLvlLbl val="0"/>
      </c:catAx>
      <c:valAx>
        <c:axId val="7039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48891"/>
        <c:axId val="58973043"/>
      </c:barChart>
      <c:catAx>
        <c:axId val="9624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043"/>
        <c:auto val="1"/>
        <c:lblAlgn val="ctr"/>
        <c:lblOffset val="100"/>
        <c:noMultiLvlLbl val="0"/>
      </c:catAx>
      <c:valAx>
        <c:axId val="5897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36414"/>
        <c:axId val="73773208"/>
      </c:barChart>
      <c:catAx>
        <c:axId val="403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208"/>
        <c:auto val="1"/>
        <c:lblAlgn val="ctr"/>
        <c:lblOffset val="100"/>
        <c:noMultiLvlLbl val="0"/>
      </c:catAx>
      <c:valAx>
        <c:axId val="737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1302"/>
        <c:axId val="98074588"/>
      </c:barChart>
      <c:catAx>
        <c:axId val="535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88"/>
        <c:auto val="1"/>
        <c:lblAlgn val="ctr"/>
        <c:lblOffset val="100"/>
        <c:noMultiLvlLbl val="0"/>
      </c:catAx>
      <c:valAx>
        <c:axId val="980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7564"/>
        <c:axId val="96730003"/>
      </c:barChart>
      <c:catAx>
        <c:axId val="616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03"/>
        <c:auto val="1"/>
        <c:lblAlgn val="ctr"/>
        <c:lblOffset val="100"/>
        <c:noMultiLvlLbl val="0"/>
      </c:catAx>
      <c:valAx>
        <c:axId val="967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38894"/>
        <c:axId val="91840720"/>
      </c:barChart>
      <c:catAx>
        <c:axId val="497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720"/>
        <c:auto val="1"/>
        <c:lblAlgn val="ctr"/>
        <c:lblOffset val="100"/>
        <c:noMultiLvlLbl val="0"/>
      </c:catAx>
      <c:valAx>
        <c:axId val="918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5496"/>
        <c:axId val="6846453"/>
      </c:barChart>
      <c:catAx>
        <c:axId val="431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53"/>
        <c:auto val="1"/>
        <c:lblAlgn val="ctr"/>
        <c:lblOffset val="100"/>
        <c:noMultiLvlLbl val="0"/>
      </c:catAx>
      <c:valAx>
        <c:axId val="68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3548"/>
        <c:axId val="13003868"/>
      </c:barChart>
      <c:catAx>
        <c:axId val="6528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68"/>
        <c:auto val="1"/>
        <c:lblAlgn val="ctr"/>
        <c:lblOffset val="100"/>
        <c:noMultiLvlLbl val="0"/>
      </c:catAx>
      <c:valAx>
        <c:axId val="130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03265"/>
        <c:axId val="65901880"/>
      </c:barChart>
      <c:catAx>
        <c:axId val="868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880"/>
        <c:auto val="1"/>
        <c:lblAlgn val="ctr"/>
        <c:lblOffset val="100"/>
        <c:noMultiLvlLbl val="0"/>
      </c:catAx>
      <c:valAx>
        <c:axId val="659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3880"/>
        <c:axId val="97932833"/>
      </c:barChart>
      <c:catAx>
        <c:axId val="946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33"/>
        <c:auto val="1"/>
        <c:lblAlgn val="ctr"/>
        <c:lblOffset val="100"/>
        <c:noMultiLvlLbl val="0"/>
      </c:catAx>
      <c:valAx>
        <c:axId val="979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9370"/>
        <c:axId val="39353373"/>
      </c:barChart>
      <c:catAx>
        <c:axId val="311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73"/>
        <c:auto val="1"/>
        <c:lblAlgn val="ctr"/>
        <c:lblOffset val="100"/>
        <c:noMultiLvlLbl val="0"/>
      </c:catAx>
      <c:valAx>
        <c:axId val="393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47155"/>
        <c:axId val="92705026"/>
      </c:barChart>
      <c:catAx>
        <c:axId val="871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26"/>
        <c:auto val="1"/>
        <c:lblAlgn val="ctr"/>
        <c:lblOffset val="100"/>
        <c:noMultiLvlLbl val="0"/>
      </c:catAx>
      <c:valAx>
        <c:axId val="927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6130"/>
        <c:axId val="44560775"/>
      </c:barChart>
      <c:catAx>
        <c:axId val="562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775"/>
        <c:auto val="1"/>
        <c:lblAlgn val="ctr"/>
        <c:lblOffset val="100"/>
        <c:noMultiLvlLbl val="0"/>
      </c:catAx>
      <c:valAx>
        <c:axId val="445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2049"/>
        <c:axId val="5105290"/>
      </c:barChart>
      <c:catAx>
        <c:axId val="23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0"/>
        <c:auto val="1"/>
        <c:lblAlgn val="ctr"/>
        <c:lblOffset val="100"/>
        <c:noMultiLvlLbl val="0"/>
      </c:catAx>
      <c:valAx>
        <c:axId val="510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7151"/>
        <c:axId val="11943526"/>
      </c:barChart>
      <c:catAx>
        <c:axId val="9852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526"/>
        <c:auto val="1"/>
        <c:lblAlgn val="ctr"/>
        <c:lblOffset val="100"/>
        <c:noMultiLvlLbl val="0"/>
      </c:catAx>
      <c:valAx>
        <c:axId val="1194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