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66340"/>
        <c:axId val="68604141"/>
      </c:scatterChart>
      <c:valAx>
        <c:axId val="5286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141"/>
        <c:crossesAt val="0"/>
        <c:crossBetween val="midCat"/>
      </c:valAx>
      <c:valAx>
        <c:axId val="6860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16640"/>
        <c:axId val="22426080"/>
      </c:scatterChart>
      <c:valAx>
        <c:axId val="2441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080"/>
        <c:crossesAt val="0"/>
        <c:crossBetween val="midCat"/>
      </c:valAx>
      <c:valAx>
        <c:axId val="2242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04299"/>
        <c:axId val="776084"/>
      </c:scatterChart>
      <c:valAx>
        <c:axId val="10404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4"/>
        <c:crossesAt val="0"/>
        <c:crossBetween val="midCat"/>
      </c:valAx>
      <c:valAx>
        <c:axId val="77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68419"/>
        <c:axId val="17767251"/>
      </c:scatterChart>
      <c:valAx>
        <c:axId val="8636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251"/>
        <c:crossesAt val="0"/>
        <c:crossBetween val="midCat"/>
      </c:valAx>
      <c:valAx>
        <c:axId val="1776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