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50563"/>
        <c:axId val="30454342"/>
      </c:barChart>
      <c:catAx>
        <c:axId val="166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342"/>
        <c:auto val="1"/>
        <c:lblAlgn val="ctr"/>
        <c:lblOffset val="100"/>
        <c:noMultiLvlLbl val="0"/>
      </c:catAx>
      <c:valAx>
        <c:axId val="304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9336"/>
        <c:axId val="24042648"/>
      </c:barChart>
      <c:catAx>
        <c:axId val="495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648"/>
        <c:auto val="1"/>
        <c:lblAlgn val="ctr"/>
        <c:lblOffset val="100"/>
        <c:noMultiLvlLbl val="0"/>
      </c:catAx>
      <c:valAx>
        <c:axId val="240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39065"/>
        <c:axId val="56696025"/>
      </c:barChart>
      <c:catAx>
        <c:axId val="477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025"/>
        <c:auto val="1"/>
        <c:lblAlgn val="ctr"/>
        <c:lblOffset val="100"/>
        <c:noMultiLvlLbl val="0"/>
      </c:catAx>
      <c:valAx>
        <c:axId val="566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73686"/>
        <c:axId val="67472679"/>
      </c:barChart>
      <c:catAx>
        <c:axId val="2177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679"/>
        <c:auto val="1"/>
        <c:lblAlgn val="ctr"/>
        <c:lblOffset val="100"/>
        <c:noMultiLvlLbl val="0"/>
      </c:catAx>
      <c:valAx>
        <c:axId val="674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64044"/>
        <c:axId val="52894178"/>
      </c:barChart>
      <c:catAx>
        <c:axId val="5906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178"/>
        <c:auto val="1"/>
        <c:lblAlgn val="ctr"/>
        <c:lblOffset val="100"/>
        <c:noMultiLvlLbl val="0"/>
      </c:catAx>
      <c:valAx>
        <c:axId val="528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23584"/>
        <c:axId val="96651430"/>
      </c:barChart>
      <c:catAx>
        <c:axId val="6852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430"/>
        <c:auto val="1"/>
        <c:lblAlgn val="ctr"/>
        <c:lblOffset val="100"/>
        <c:noMultiLvlLbl val="0"/>
      </c:catAx>
      <c:valAx>
        <c:axId val="966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1948"/>
        <c:axId val="13186953"/>
      </c:barChart>
      <c:catAx>
        <c:axId val="332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953"/>
        <c:auto val="1"/>
        <c:lblAlgn val="ctr"/>
        <c:lblOffset val="100"/>
        <c:noMultiLvlLbl val="0"/>
      </c:catAx>
      <c:valAx>
        <c:axId val="131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65921"/>
        <c:axId val="30276682"/>
      </c:barChart>
      <c:catAx>
        <c:axId val="4456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682"/>
        <c:auto val="1"/>
        <c:lblAlgn val="ctr"/>
        <c:lblOffset val="100"/>
        <c:noMultiLvlLbl val="0"/>
      </c:catAx>
      <c:valAx>
        <c:axId val="302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99644"/>
        <c:axId val="26165339"/>
      </c:barChart>
      <c:catAx>
        <c:axId val="7919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339"/>
        <c:auto val="1"/>
        <c:lblAlgn val="ctr"/>
        <c:lblOffset val="100"/>
        <c:noMultiLvlLbl val="0"/>
      </c:catAx>
      <c:valAx>
        <c:axId val="261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09404"/>
        <c:axId val="73032603"/>
      </c:barChart>
      <c:catAx>
        <c:axId val="5770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603"/>
        <c:auto val="1"/>
        <c:lblAlgn val="ctr"/>
        <c:lblOffset val="100"/>
        <c:noMultiLvlLbl val="0"/>
      </c:catAx>
      <c:valAx>
        <c:axId val="730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80913"/>
        <c:axId val="14153972"/>
      </c:barChart>
      <c:catAx>
        <c:axId val="377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972"/>
        <c:auto val="1"/>
        <c:lblAlgn val="ctr"/>
        <c:lblOffset val="100"/>
        <c:noMultiLvlLbl val="0"/>
      </c:catAx>
      <c:valAx>
        <c:axId val="141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8036"/>
        <c:axId val="86615708"/>
      </c:barChart>
      <c:catAx>
        <c:axId val="5200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708"/>
        <c:auto val="1"/>
        <c:lblAlgn val="ctr"/>
        <c:lblOffset val="100"/>
        <c:noMultiLvlLbl val="0"/>
      </c:catAx>
      <c:valAx>
        <c:axId val="866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72651"/>
        <c:axId val="50470104"/>
      </c:barChart>
      <c:catAx>
        <c:axId val="4007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104"/>
        <c:auto val="1"/>
        <c:lblAlgn val="ctr"/>
        <c:lblOffset val="100"/>
        <c:noMultiLvlLbl val="0"/>
      </c:catAx>
      <c:valAx>
        <c:axId val="504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31977"/>
        <c:axId val="15825801"/>
      </c:barChart>
      <c:catAx>
        <c:axId val="388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801"/>
        <c:auto val="1"/>
        <c:lblAlgn val="ctr"/>
        <c:lblOffset val="100"/>
        <c:noMultiLvlLbl val="0"/>
      </c:catAx>
      <c:valAx>
        <c:axId val="158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70655"/>
        <c:axId val="23871219"/>
      </c:barChart>
      <c:catAx>
        <c:axId val="842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219"/>
        <c:auto val="1"/>
        <c:lblAlgn val="ctr"/>
        <c:lblOffset val="100"/>
        <c:noMultiLvlLbl val="0"/>
      </c:catAx>
      <c:valAx>
        <c:axId val="238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33935"/>
        <c:axId val="84588260"/>
      </c:barChart>
      <c:catAx>
        <c:axId val="7443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260"/>
        <c:auto val="1"/>
        <c:lblAlgn val="ctr"/>
        <c:lblOffset val="100"/>
        <c:noMultiLvlLbl val="0"/>
      </c:catAx>
      <c:valAx>
        <c:axId val="845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43543"/>
        <c:axId val="63669695"/>
      </c:barChart>
      <c:catAx>
        <c:axId val="4104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695"/>
        <c:auto val="1"/>
        <c:lblAlgn val="ctr"/>
        <c:lblOffset val="100"/>
        <c:noMultiLvlLbl val="0"/>
      </c:catAx>
      <c:valAx>
        <c:axId val="636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63893"/>
        <c:axId val="46756010"/>
      </c:barChart>
      <c:catAx>
        <c:axId val="1326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010"/>
        <c:auto val="1"/>
        <c:lblAlgn val="ctr"/>
        <c:lblOffset val="100"/>
        <c:noMultiLvlLbl val="0"/>
      </c:catAx>
      <c:valAx>
        <c:axId val="467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