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4477"/>
        <c:axId val="71838862"/>
      </c:scatterChart>
      <c:valAx>
        <c:axId val="839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862"/>
        <c:crossesAt val="0"/>
        <c:crossBetween val="midCat"/>
      </c:valAx>
      <c:valAx>
        <c:axId val="7183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08107"/>
        <c:axId val="98391573"/>
      </c:scatterChart>
      <c:valAx>
        <c:axId val="9190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73"/>
        <c:crossesAt val="0"/>
        <c:crossBetween val="midCat"/>
      </c:valAx>
      <c:valAx>
        <c:axId val="9839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35456"/>
        <c:axId val="60183903"/>
      </c:scatterChart>
      <c:valAx>
        <c:axId val="2993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903"/>
        <c:crossesAt val="0"/>
        <c:crossBetween val="midCat"/>
      </c:valAx>
      <c:valAx>
        <c:axId val="6018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1119"/>
        <c:axId val="32803231"/>
      </c:scatterChart>
      <c:valAx>
        <c:axId val="9776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231"/>
        <c:crossesAt val="0"/>
        <c:crossBetween val="midCat"/>
      </c:valAx>
      <c:valAx>
        <c:axId val="3280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