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9396"/>
        <c:axId val="18788467"/>
      </c:barChart>
      <c:catAx>
        <c:axId val="345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67"/>
        <c:auto val="1"/>
        <c:lblAlgn val="ctr"/>
        <c:lblOffset val="100"/>
        <c:noMultiLvlLbl val="0"/>
      </c:catAx>
      <c:valAx>
        <c:axId val="187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67367"/>
        <c:axId val="220150"/>
      </c:barChart>
      <c:catAx>
        <c:axId val="3486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"/>
        <c:auto val="1"/>
        <c:lblAlgn val="ctr"/>
        <c:lblOffset val="100"/>
        <c:noMultiLvlLbl val="0"/>
      </c:catAx>
      <c:valAx>
        <c:axId val="2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96824"/>
        <c:axId val="54218759"/>
      </c:barChart>
      <c:catAx>
        <c:axId val="9309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759"/>
        <c:auto val="1"/>
        <c:lblAlgn val="ctr"/>
        <c:lblOffset val="100"/>
        <c:noMultiLvlLbl val="0"/>
      </c:catAx>
      <c:valAx>
        <c:axId val="542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23629"/>
        <c:axId val="32909954"/>
      </c:barChart>
      <c:catAx>
        <c:axId val="396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54"/>
        <c:auto val="1"/>
        <c:lblAlgn val="ctr"/>
        <c:lblOffset val="100"/>
        <c:noMultiLvlLbl val="0"/>
      </c:catAx>
      <c:valAx>
        <c:axId val="329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16173"/>
        <c:axId val="34935537"/>
      </c:barChart>
      <c:catAx>
        <c:axId val="753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537"/>
        <c:auto val="1"/>
        <c:lblAlgn val="ctr"/>
        <c:lblOffset val="100"/>
        <c:noMultiLvlLbl val="0"/>
      </c:catAx>
      <c:valAx>
        <c:axId val="349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6320"/>
        <c:axId val="38652525"/>
      </c:barChart>
      <c:catAx>
        <c:axId val="333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25"/>
        <c:auto val="1"/>
        <c:lblAlgn val="ctr"/>
        <c:lblOffset val="100"/>
        <c:noMultiLvlLbl val="0"/>
      </c:catAx>
      <c:valAx>
        <c:axId val="386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22861"/>
        <c:axId val="61664124"/>
      </c:barChart>
      <c:catAx>
        <c:axId val="276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24"/>
        <c:auto val="1"/>
        <c:lblAlgn val="ctr"/>
        <c:lblOffset val="100"/>
        <c:noMultiLvlLbl val="0"/>
      </c:catAx>
      <c:valAx>
        <c:axId val="616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63861"/>
        <c:axId val="7982920"/>
      </c:barChart>
      <c:catAx>
        <c:axId val="758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20"/>
        <c:auto val="1"/>
        <c:lblAlgn val="ctr"/>
        <c:lblOffset val="100"/>
        <c:noMultiLvlLbl val="0"/>
      </c:catAx>
      <c:valAx>
        <c:axId val="79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6466"/>
        <c:axId val="23205454"/>
      </c:barChart>
      <c:catAx>
        <c:axId val="262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454"/>
        <c:auto val="1"/>
        <c:lblAlgn val="ctr"/>
        <c:lblOffset val="100"/>
        <c:noMultiLvlLbl val="0"/>
      </c:catAx>
      <c:valAx>
        <c:axId val="232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15400"/>
        <c:axId val="72410841"/>
      </c:barChart>
      <c:catAx>
        <c:axId val="854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841"/>
        <c:auto val="1"/>
        <c:lblAlgn val="ctr"/>
        <c:lblOffset val="100"/>
        <c:noMultiLvlLbl val="0"/>
      </c:catAx>
      <c:valAx>
        <c:axId val="724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94839"/>
        <c:axId val="4069909"/>
      </c:barChart>
      <c:catAx>
        <c:axId val="887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09"/>
        <c:auto val="1"/>
        <c:lblAlgn val="ctr"/>
        <c:lblOffset val="100"/>
        <c:noMultiLvlLbl val="0"/>
      </c:catAx>
      <c:valAx>
        <c:axId val="40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75421"/>
        <c:axId val="62360512"/>
      </c:barChart>
      <c:catAx>
        <c:axId val="799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512"/>
        <c:auto val="1"/>
        <c:lblAlgn val="ctr"/>
        <c:lblOffset val="100"/>
        <c:noMultiLvlLbl val="0"/>
      </c:catAx>
      <c:valAx>
        <c:axId val="623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79508"/>
        <c:axId val="73772868"/>
      </c:barChart>
      <c:catAx>
        <c:axId val="461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868"/>
        <c:auto val="1"/>
        <c:lblAlgn val="ctr"/>
        <c:lblOffset val="100"/>
        <c:noMultiLvlLbl val="0"/>
      </c:catAx>
      <c:valAx>
        <c:axId val="737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9773"/>
        <c:axId val="17137654"/>
      </c:barChart>
      <c:catAx>
        <c:axId val="384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654"/>
        <c:auto val="1"/>
        <c:lblAlgn val="ctr"/>
        <c:lblOffset val="100"/>
        <c:noMultiLvlLbl val="0"/>
      </c:catAx>
      <c:valAx>
        <c:axId val="171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73084"/>
        <c:axId val="78964385"/>
      </c:barChart>
      <c:catAx>
        <c:axId val="410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385"/>
        <c:auto val="1"/>
        <c:lblAlgn val="ctr"/>
        <c:lblOffset val="100"/>
        <c:noMultiLvlLbl val="0"/>
      </c:catAx>
      <c:valAx>
        <c:axId val="789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85963"/>
        <c:axId val="57910838"/>
      </c:barChart>
      <c:catAx>
        <c:axId val="3338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838"/>
        <c:auto val="1"/>
        <c:lblAlgn val="ctr"/>
        <c:lblOffset val="100"/>
        <c:noMultiLvlLbl val="0"/>
      </c:catAx>
      <c:valAx>
        <c:axId val="579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8452"/>
        <c:axId val="12743055"/>
      </c:barChart>
      <c:catAx>
        <c:axId val="436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55"/>
        <c:auto val="1"/>
        <c:lblAlgn val="ctr"/>
        <c:lblOffset val="100"/>
        <c:noMultiLvlLbl val="0"/>
      </c:catAx>
      <c:valAx>
        <c:axId val="127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6725"/>
        <c:axId val="6283769"/>
      </c:barChart>
      <c:catAx>
        <c:axId val="8948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69"/>
        <c:auto val="1"/>
        <c:lblAlgn val="ctr"/>
        <c:lblOffset val="100"/>
        <c:noMultiLvlLbl val="0"/>
      </c:catAx>
      <c:valAx>
        <c:axId val="62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