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10103"/>
        <c:axId val="79377896"/>
      </c:scatterChart>
      <c:valAx>
        <c:axId val="1741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896"/>
        <c:crossesAt val="0"/>
        <c:crossBetween val="midCat"/>
      </c:valAx>
      <c:valAx>
        <c:axId val="7937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49529"/>
        <c:axId val="46963037"/>
      </c:scatterChart>
      <c:valAx>
        <c:axId val="45949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037"/>
        <c:crossesAt val="0"/>
        <c:crossBetween val="midCat"/>
      </c:valAx>
      <c:valAx>
        <c:axId val="4696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94831"/>
        <c:axId val="20800115"/>
      </c:scatterChart>
      <c:valAx>
        <c:axId val="6259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115"/>
        <c:crossesAt val="0"/>
        <c:crossBetween val="midCat"/>
      </c:valAx>
      <c:valAx>
        <c:axId val="2080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26731"/>
        <c:axId val="42769622"/>
      </c:scatterChart>
      <c:valAx>
        <c:axId val="16526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622"/>
        <c:crossesAt val="0"/>
        <c:crossBetween val="midCat"/>
      </c:valAx>
      <c:valAx>
        <c:axId val="4276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