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04803"/>
        <c:axId val="25956386"/>
      </c:barChart>
      <c:catAx>
        <c:axId val="3750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386"/>
        <c:auto val="1"/>
        <c:lblAlgn val="ctr"/>
        <c:lblOffset val="100"/>
        <c:noMultiLvlLbl val="0"/>
      </c:catAx>
      <c:valAx>
        <c:axId val="259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93256"/>
        <c:axId val="59969834"/>
      </c:barChart>
      <c:catAx>
        <c:axId val="8919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834"/>
        <c:auto val="1"/>
        <c:lblAlgn val="ctr"/>
        <c:lblOffset val="100"/>
        <c:noMultiLvlLbl val="0"/>
      </c:catAx>
      <c:valAx>
        <c:axId val="599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23067"/>
        <c:axId val="24699695"/>
      </c:barChart>
      <c:catAx>
        <c:axId val="8182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695"/>
        <c:auto val="1"/>
        <c:lblAlgn val="ctr"/>
        <c:lblOffset val="100"/>
        <c:noMultiLvlLbl val="0"/>
      </c:catAx>
      <c:valAx>
        <c:axId val="246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61475"/>
        <c:axId val="7337460"/>
      </c:barChart>
      <c:catAx>
        <c:axId val="2216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60"/>
        <c:auto val="1"/>
        <c:lblAlgn val="ctr"/>
        <c:lblOffset val="100"/>
        <c:noMultiLvlLbl val="0"/>
      </c:catAx>
      <c:valAx>
        <c:axId val="73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78606"/>
        <c:axId val="37089964"/>
      </c:barChart>
      <c:catAx>
        <c:axId val="1147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964"/>
        <c:auto val="1"/>
        <c:lblAlgn val="ctr"/>
        <c:lblOffset val="100"/>
        <c:noMultiLvlLbl val="0"/>
      </c:catAx>
      <c:valAx>
        <c:axId val="370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63489"/>
        <c:axId val="74940690"/>
      </c:barChart>
      <c:catAx>
        <c:axId val="2926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690"/>
        <c:auto val="1"/>
        <c:lblAlgn val="ctr"/>
        <c:lblOffset val="100"/>
        <c:noMultiLvlLbl val="0"/>
      </c:catAx>
      <c:valAx>
        <c:axId val="749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55823"/>
        <c:axId val="85061011"/>
      </c:barChart>
      <c:catAx>
        <c:axId val="7735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011"/>
        <c:auto val="1"/>
        <c:lblAlgn val="ctr"/>
        <c:lblOffset val="100"/>
        <c:noMultiLvlLbl val="0"/>
      </c:catAx>
      <c:valAx>
        <c:axId val="850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1579"/>
        <c:axId val="93317977"/>
      </c:barChart>
      <c:catAx>
        <c:axId val="452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977"/>
        <c:auto val="1"/>
        <c:lblAlgn val="ctr"/>
        <c:lblOffset val="100"/>
        <c:noMultiLvlLbl val="0"/>
      </c:catAx>
      <c:valAx>
        <c:axId val="9331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62843"/>
        <c:axId val="36263566"/>
      </c:barChart>
      <c:catAx>
        <c:axId val="566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566"/>
        <c:auto val="1"/>
        <c:lblAlgn val="ctr"/>
        <c:lblOffset val="100"/>
        <c:noMultiLvlLbl val="0"/>
      </c:catAx>
      <c:valAx>
        <c:axId val="3626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09530"/>
        <c:axId val="24836988"/>
      </c:barChart>
      <c:catAx>
        <c:axId val="8250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988"/>
        <c:auto val="1"/>
        <c:lblAlgn val="ctr"/>
        <c:lblOffset val="100"/>
        <c:noMultiLvlLbl val="0"/>
      </c:catAx>
      <c:valAx>
        <c:axId val="248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97987"/>
        <c:axId val="45762958"/>
      </c:barChart>
      <c:catAx>
        <c:axId val="4459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958"/>
        <c:auto val="1"/>
        <c:lblAlgn val="ctr"/>
        <c:lblOffset val="100"/>
        <c:noMultiLvlLbl val="0"/>
      </c:catAx>
      <c:valAx>
        <c:axId val="457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61824"/>
        <c:axId val="15897411"/>
      </c:barChart>
      <c:catAx>
        <c:axId val="3296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411"/>
        <c:auto val="1"/>
        <c:lblAlgn val="ctr"/>
        <c:lblOffset val="100"/>
        <c:noMultiLvlLbl val="0"/>
      </c:catAx>
      <c:valAx>
        <c:axId val="158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10631"/>
        <c:axId val="41231370"/>
      </c:barChart>
      <c:catAx>
        <c:axId val="1881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370"/>
        <c:auto val="1"/>
        <c:lblAlgn val="ctr"/>
        <c:lblOffset val="100"/>
        <c:noMultiLvlLbl val="0"/>
      </c:catAx>
      <c:valAx>
        <c:axId val="4123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34833"/>
        <c:axId val="51421181"/>
      </c:barChart>
      <c:catAx>
        <c:axId val="9153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181"/>
        <c:auto val="1"/>
        <c:lblAlgn val="ctr"/>
        <c:lblOffset val="100"/>
        <c:noMultiLvlLbl val="0"/>
      </c:catAx>
      <c:valAx>
        <c:axId val="5142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64918"/>
        <c:axId val="5061210"/>
      </c:barChart>
      <c:catAx>
        <c:axId val="3876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10"/>
        <c:auto val="1"/>
        <c:lblAlgn val="ctr"/>
        <c:lblOffset val="100"/>
        <c:noMultiLvlLbl val="0"/>
      </c:catAx>
      <c:valAx>
        <c:axId val="506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85878"/>
        <c:axId val="62115664"/>
      </c:barChart>
      <c:catAx>
        <c:axId val="3618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664"/>
        <c:auto val="1"/>
        <c:lblAlgn val="ctr"/>
        <c:lblOffset val="100"/>
        <c:noMultiLvlLbl val="0"/>
      </c:catAx>
      <c:valAx>
        <c:axId val="6211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87510"/>
        <c:axId val="92376107"/>
      </c:barChart>
      <c:catAx>
        <c:axId val="2128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107"/>
        <c:auto val="1"/>
        <c:lblAlgn val="ctr"/>
        <c:lblOffset val="100"/>
        <c:noMultiLvlLbl val="0"/>
      </c:catAx>
      <c:valAx>
        <c:axId val="9237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96090"/>
        <c:axId val="12042956"/>
      </c:barChart>
      <c:catAx>
        <c:axId val="953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956"/>
        <c:auto val="1"/>
        <c:lblAlgn val="ctr"/>
        <c:lblOffset val="100"/>
        <c:noMultiLvlLbl val="0"/>
      </c:catAx>
      <c:valAx>
        <c:axId val="120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