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6628"/>
        <c:axId val="29480718"/>
      </c:scatterChart>
      <c:valAx>
        <c:axId val="5572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718"/>
        <c:crossesAt val="0"/>
        <c:crossBetween val="midCat"/>
      </c:valAx>
      <c:valAx>
        <c:axId val="2948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32467"/>
        <c:axId val="71781641"/>
      </c:scatterChart>
      <c:valAx>
        <c:axId val="7823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641"/>
        <c:crossesAt val="0"/>
        <c:crossBetween val="midCat"/>
      </c:valAx>
      <c:valAx>
        <c:axId val="7178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3837"/>
        <c:axId val="95778954"/>
      </c:scatterChart>
      <c:valAx>
        <c:axId val="1138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54"/>
        <c:crossesAt val="0"/>
        <c:crossBetween val="midCat"/>
      </c:valAx>
      <c:valAx>
        <c:axId val="9577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74111"/>
        <c:axId val="86836825"/>
      </c:scatterChart>
      <c:valAx>
        <c:axId val="1057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825"/>
        <c:crossesAt val="0"/>
        <c:crossBetween val="midCat"/>
      </c:valAx>
      <c:valAx>
        <c:axId val="8683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