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6895"/>
        <c:axId val="75523869"/>
      </c:barChart>
      <c:catAx>
        <c:axId val="800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869"/>
        <c:auto val="1"/>
        <c:lblAlgn val="ctr"/>
        <c:lblOffset val="100"/>
        <c:noMultiLvlLbl val="0"/>
      </c:catAx>
      <c:valAx>
        <c:axId val="755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8205"/>
        <c:axId val="83007813"/>
      </c:barChart>
      <c:catAx>
        <c:axId val="165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13"/>
        <c:auto val="1"/>
        <c:lblAlgn val="ctr"/>
        <c:lblOffset val="100"/>
        <c:noMultiLvlLbl val="0"/>
      </c:catAx>
      <c:valAx>
        <c:axId val="830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44181"/>
        <c:axId val="45232545"/>
      </c:barChart>
      <c:catAx>
        <c:axId val="818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45"/>
        <c:auto val="1"/>
        <c:lblAlgn val="ctr"/>
        <c:lblOffset val="100"/>
        <c:noMultiLvlLbl val="0"/>
      </c:catAx>
      <c:valAx>
        <c:axId val="452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8748"/>
        <c:axId val="3626671"/>
      </c:barChart>
      <c:catAx>
        <c:axId val="177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71"/>
        <c:auto val="1"/>
        <c:lblAlgn val="ctr"/>
        <c:lblOffset val="100"/>
        <c:noMultiLvlLbl val="0"/>
      </c:catAx>
      <c:valAx>
        <c:axId val="36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7130"/>
        <c:axId val="44188796"/>
      </c:barChart>
      <c:catAx>
        <c:axId val="72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796"/>
        <c:auto val="1"/>
        <c:lblAlgn val="ctr"/>
        <c:lblOffset val="100"/>
        <c:noMultiLvlLbl val="0"/>
      </c:catAx>
      <c:valAx>
        <c:axId val="441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0261"/>
        <c:axId val="43308431"/>
      </c:barChart>
      <c:catAx>
        <c:axId val="665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31"/>
        <c:auto val="1"/>
        <c:lblAlgn val="ctr"/>
        <c:lblOffset val="100"/>
        <c:noMultiLvlLbl val="0"/>
      </c:catAx>
      <c:valAx>
        <c:axId val="433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5042"/>
        <c:axId val="68643255"/>
      </c:barChart>
      <c:catAx>
        <c:axId val="240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255"/>
        <c:auto val="1"/>
        <c:lblAlgn val="ctr"/>
        <c:lblOffset val="100"/>
        <c:noMultiLvlLbl val="0"/>
      </c:catAx>
      <c:valAx>
        <c:axId val="686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9374"/>
        <c:axId val="38387218"/>
      </c:barChart>
      <c:catAx>
        <c:axId val="15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218"/>
        <c:auto val="1"/>
        <c:lblAlgn val="ctr"/>
        <c:lblOffset val="100"/>
        <c:noMultiLvlLbl val="0"/>
      </c:catAx>
      <c:valAx>
        <c:axId val="383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71230"/>
        <c:axId val="47271396"/>
      </c:barChart>
      <c:catAx>
        <c:axId val="845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96"/>
        <c:auto val="1"/>
        <c:lblAlgn val="ctr"/>
        <c:lblOffset val="100"/>
        <c:noMultiLvlLbl val="0"/>
      </c:catAx>
      <c:valAx>
        <c:axId val="472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6474"/>
        <c:axId val="32385542"/>
      </c:barChart>
      <c:catAx>
        <c:axId val="559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542"/>
        <c:auto val="1"/>
        <c:lblAlgn val="ctr"/>
        <c:lblOffset val="100"/>
        <c:noMultiLvlLbl val="0"/>
      </c:catAx>
      <c:valAx>
        <c:axId val="323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2444"/>
        <c:axId val="82117189"/>
      </c:barChart>
      <c:catAx>
        <c:axId val="86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89"/>
        <c:auto val="1"/>
        <c:lblAlgn val="ctr"/>
        <c:lblOffset val="100"/>
        <c:noMultiLvlLbl val="0"/>
      </c:catAx>
      <c:valAx>
        <c:axId val="821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1625"/>
        <c:axId val="58070358"/>
      </c:barChart>
      <c:catAx>
        <c:axId val="178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58"/>
        <c:auto val="1"/>
        <c:lblAlgn val="ctr"/>
        <c:lblOffset val="100"/>
        <c:noMultiLvlLbl val="0"/>
      </c:catAx>
      <c:valAx>
        <c:axId val="580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5669"/>
        <c:axId val="38659938"/>
      </c:barChart>
      <c:catAx>
        <c:axId val="223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38"/>
        <c:auto val="1"/>
        <c:lblAlgn val="ctr"/>
        <c:lblOffset val="100"/>
        <c:noMultiLvlLbl val="0"/>
      </c:catAx>
      <c:valAx>
        <c:axId val="386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308"/>
        <c:axId val="23024795"/>
      </c:barChart>
      <c:catAx>
        <c:axId val="13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95"/>
        <c:auto val="1"/>
        <c:lblAlgn val="ctr"/>
        <c:lblOffset val="100"/>
        <c:noMultiLvlLbl val="0"/>
      </c:catAx>
      <c:valAx>
        <c:axId val="230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69837"/>
        <c:axId val="82424251"/>
      </c:barChart>
      <c:catAx>
        <c:axId val="634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51"/>
        <c:auto val="1"/>
        <c:lblAlgn val="ctr"/>
        <c:lblOffset val="100"/>
        <c:noMultiLvlLbl val="0"/>
      </c:catAx>
      <c:valAx>
        <c:axId val="824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0095"/>
        <c:axId val="13509666"/>
      </c:barChart>
      <c:catAx>
        <c:axId val="22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666"/>
        <c:auto val="1"/>
        <c:lblAlgn val="ctr"/>
        <c:lblOffset val="100"/>
        <c:noMultiLvlLbl val="0"/>
      </c:catAx>
      <c:valAx>
        <c:axId val="13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1801"/>
        <c:axId val="59202690"/>
      </c:barChart>
      <c:catAx>
        <c:axId val="104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90"/>
        <c:auto val="1"/>
        <c:lblAlgn val="ctr"/>
        <c:lblOffset val="100"/>
        <c:noMultiLvlLbl val="0"/>
      </c:catAx>
      <c:valAx>
        <c:axId val="592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7065"/>
        <c:axId val="17353629"/>
      </c:barChart>
      <c:catAx>
        <c:axId val="127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629"/>
        <c:auto val="1"/>
        <c:lblAlgn val="ctr"/>
        <c:lblOffset val="100"/>
        <c:noMultiLvlLbl val="0"/>
      </c:catAx>
      <c:valAx>
        <c:axId val="173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