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23776"/>
        <c:axId val="4493899"/>
      </c:scatterChart>
      <c:valAx>
        <c:axId val="8622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99"/>
        <c:crossesAt val="0"/>
        <c:crossBetween val="midCat"/>
      </c:valAx>
      <c:valAx>
        <c:axId val="449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3402"/>
        <c:axId val="49428913"/>
      </c:scatterChart>
      <c:valAx>
        <c:axId val="705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913"/>
        <c:crossesAt val="0"/>
        <c:crossBetween val="midCat"/>
      </c:valAx>
      <c:valAx>
        <c:axId val="4942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67660"/>
        <c:axId val="60254089"/>
      </c:scatterChart>
      <c:valAx>
        <c:axId val="1746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089"/>
        <c:crossesAt val="0"/>
        <c:crossBetween val="midCat"/>
      </c:valAx>
      <c:valAx>
        <c:axId val="6025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2167"/>
        <c:axId val="97847978"/>
      </c:scatterChart>
      <c:valAx>
        <c:axId val="750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978"/>
        <c:crossesAt val="0"/>
        <c:crossBetween val="midCat"/>
      </c:valAx>
      <c:valAx>
        <c:axId val="9784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