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51824"/>
        <c:axId val="19639565"/>
      </c:scatterChart>
      <c:valAx>
        <c:axId val="2245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565"/>
        <c:crossesAt val="0"/>
        <c:crossBetween val="midCat"/>
      </c:valAx>
      <c:valAx>
        <c:axId val="1963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8851"/>
        <c:axId val="4457574"/>
      </c:scatterChart>
      <c:valAx>
        <c:axId val="4882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74"/>
        <c:crossesAt val="0"/>
        <c:crossBetween val="midCat"/>
      </c:valAx>
      <c:valAx>
        <c:axId val="445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59863"/>
        <c:axId val="37454008"/>
      </c:scatterChart>
      <c:valAx>
        <c:axId val="9205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008"/>
        <c:crossesAt val="0"/>
        <c:crossBetween val="midCat"/>
      </c:valAx>
      <c:valAx>
        <c:axId val="3745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09881"/>
        <c:axId val="50979516"/>
      </c:scatterChart>
      <c:valAx>
        <c:axId val="7070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516"/>
        <c:crossesAt val="0"/>
        <c:crossBetween val="midCat"/>
      </c:valAx>
      <c:valAx>
        <c:axId val="5097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