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78203"/>
        <c:axId val="99798343"/>
      </c:barChart>
      <c:catAx>
        <c:axId val="3377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343"/>
        <c:auto val="1"/>
        <c:lblAlgn val="ctr"/>
        <c:lblOffset val="100"/>
        <c:noMultiLvlLbl val="0"/>
      </c:catAx>
      <c:valAx>
        <c:axId val="9979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86796"/>
        <c:axId val="78196445"/>
      </c:barChart>
      <c:catAx>
        <c:axId val="1838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445"/>
        <c:auto val="1"/>
        <c:lblAlgn val="ctr"/>
        <c:lblOffset val="100"/>
        <c:noMultiLvlLbl val="0"/>
      </c:catAx>
      <c:valAx>
        <c:axId val="781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8609"/>
        <c:axId val="94831606"/>
      </c:barChart>
      <c:catAx>
        <c:axId val="46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606"/>
        <c:auto val="1"/>
        <c:lblAlgn val="ctr"/>
        <c:lblOffset val="100"/>
        <c:noMultiLvlLbl val="0"/>
      </c:catAx>
      <c:valAx>
        <c:axId val="948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82232"/>
        <c:axId val="20970119"/>
      </c:barChart>
      <c:catAx>
        <c:axId val="142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119"/>
        <c:auto val="1"/>
        <c:lblAlgn val="ctr"/>
        <c:lblOffset val="100"/>
        <c:noMultiLvlLbl val="0"/>
      </c:catAx>
      <c:valAx>
        <c:axId val="209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31887"/>
        <c:axId val="46291167"/>
      </c:barChart>
      <c:catAx>
        <c:axId val="328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167"/>
        <c:auto val="1"/>
        <c:lblAlgn val="ctr"/>
        <c:lblOffset val="100"/>
        <c:noMultiLvlLbl val="0"/>
      </c:catAx>
      <c:valAx>
        <c:axId val="462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81609"/>
        <c:axId val="58201365"/>
      </c:barChart>
      <c:catAx>
        <c:axId val="4238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365"/>
        <c:auto val="1"/>
        <c:lblAlgn val="ctr"/>
        <c:lblOffset val="100"/>
        <c:noMultiLvlLbl val="0"/>
      </c:catAx>
      <c:valAx>
        <c:axId val="582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9439"/>
        <c:axId val="39665537"/>
      </c:barChart>
      <c:catAx>
        <c:axId val="7701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537"/>
        <c:auto val="1"/>
        <c:lblAlgn val="ctr"/>
        <c:lblOffset val="100"/>
        <c:noMultiLvlLbl val="0"/>
      </c:catAx>
      <c:valAx>
        <c:axId val="396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39101"/>
        <c:axId val="54520714"/>
      </c:barChart>
      <c:catAx>
        <c:axId val="3433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714"/>
        <c:auto val="1"/>
        <c:lblAlgn val="ctr"/>
        <c:lblOffset val="100"/>
        <c:noMultiLvlLbl val="0"/>
      </c:catAx>
      <c:valAx>
        <c:axId val="5452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02723"/>
        <c:axId val="42928946"/>
      </c:barChart>
      <c:catAx>
        <c:axId val="2540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946"/>
        <c:auto val="1"/>
        <c:lblAlgn val="ctr"/>
        <c:lblOffset val="100"/>
        <c:noMultiLvlLbl val="0"/>
      </c:catAx>
      <c:valAx>
        <c:axId val="429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49757"/>
        <c:axId val="13480431"/>
      </c:barChart>
      <c:catAx>
        <c:axId val="833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431"/>
        <c:auto val="1"/>
        <c:lblAlgn val="ctr"/>
        <c:lblOffset val="100"/>
        <c:noMultiLvlLbl val="0"/>
      </c:catAx>
      <c:valAx>
        <c:axId val="134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09254"/>
        <c:axId val="9640332"/>
      </c:barChart>
      <c:catAx>
        <c:axId val="4510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32"/>
        <c:auto val="1"/>
        <c:lblAlgn val="ctr"/>
        <c:lblOffset val="100"/>
        <c:noMultiLvlLbl val="0"/>
      </c:catAx>
      <c:valAx>
        <c:axId val="96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5168"/>
        <c:axId val="77716949"/>
      </c:barChart>
      <c:catAx>
        <c:axId val="7766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949"/>
        <c:auto val="1"/>
        <c:lblAlgn val="ctr"/>
        <c:lblOffset val="100"/>
        <c:noMultiLvlLbl val="0"/>
      </c:catAx>
      <c:valAx>
        <c:axId val="777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4587"/>
        <c:axId val="50303693"/>
      </c:barChart>
      <c:catAx>
        <c:axId val="68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693"/>
        <c:auto val="1"/>
        <c:lblAlgn val="ctr"/>
        <c:lblOffset val="100"/>
        <c:noMultiLvlLbl val="0"/>
      </c:catAx>
      <c:valAx>
        <c:axId val="503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39445"/>
        <c:axId val="70257998"/>
      </c:barChart>
      <c:catAx>
        <c:axId val="2743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998"/>
        <c:auto val="1"/>
        <c:lblAlgn val="ctr"/>
        <c:lblOffset val="100"/>
        <c:noMultiLvlLbl val="0"/>
      </c:catAx>
      <c:valAx>
        <c:axId val="702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00760"/>
        <c:axId val="23584022"/>
      </c:barChart>
      <c:catAx>
        <c:axId val="701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22"/>
        <c:auto val="1"/>
        <c:lblAlgn val="ctr"/>
        <c:lblOffset val="100"/>
        <c:noMultiLvlLbl val="0"/>
      </c:catAx>
      <c:valAx>
        <c:axId val="235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52251"/>
        <c:axId val="90033921"/>
      </c:barChart>
      <c:catAx>
        <c:axId val="281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921"/>
        <c:auto val="1"/>
        <c:lblAlgn val="ctr"/>
        <c:lblOffset val="100"/>
        <c:noMultiLvlLbl val="0"/>
      </c:catAx>
      <c:valAx>
        <c:axId val="9003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5302"/>
        <c:axId val="67394792"/>
      </c:barChart>
      <c:catAx>
        <c:axId val="706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92"/>
        <c:auto val="1"/>
        <c:lblAlgn val="ctr"/>
        <c:lblOffset val="100"/>
        <c:noMultiLvlLbl val="0"/>
      </c:catAx>
      <c:valAx>
        <c:axId val="673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47700"/>
        <c:axId val="72963226"/>
      </c:barChart>
      <c:catAx>
        <c:axId val="2024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226"/>
        <c:auto val="1"/>
        <c:lblAlgn val="ctr"/>
        <c:lblOffset val="100"/>
        <c:noMultiLvlLbl val="0"/>
      </c:catAx>
      <c:valAx>
        <c:axId val="729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