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89429"/>
        <c:axId val="85566784"/>
      </c:barChart>
      <c:catAx>
        <c:axId val="5088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784"/>
        <c:auto val="1"/>
        <c:lblAlgn val="ctr"/>
        <c:lblOffset val="100"/>
        <c:noMultiLvlLbl val="0"/>
      </c:catAx>
      <c:valAx>
        <c:axId val="855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51913"/>
        <c:axId val="96839394"/>
      </c:barChart>
      <c:catAx>
        <c:axId val="1755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394"/>
        <c:auto val="1"/>
        <c:lblAlgn val="ctr"/>
        <c:lblOffset val="100"/>
        <c:noMultiLvlLbl val="0"/>
      </c:catAx>
      <c:valAx>
        <c:axId val="968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87169"/>
        <c:axId val="76859847"/>
      </c:barChart>
      <c:catAx>
        <c:axId val="5188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847"/>
        <c:auto val="1"/>
        <c:lblAlgn val="ctr"/>
        <c:lblOffset val="100"/>
        <c:noMultiLvlLbl val="0"/>
      </c:catAx>
      <c:valAx>
        <c:axId val="768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99340"/>
        <c:axId val="56147089"/>
      </c:barChart>
      <c:catAx>
        <c:axId val="611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089"/>
        <c:auto val="1"/>
        <c:lblAlgn val="ctr"/>
        <c:lblOffset val="100"/>
        <c:noMultiLvlLbl val="0"/>
      </c:catAx>
      <c:valAx>
        <c:axId val="561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97023"/>
        <c:axId val="15620299"/>
      </c:barChart>
      <c:catAx>
        <c:axId val="1859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299"/>
        <c:auto val="1"/>
        <c:lblAlgn val="ctr"/>
        <c:lblOffset val="100"/>
        <c:noMultiLvlLbl val="0"/>
      </c:catAx>
      <c:valAx>
        <c:axId val="156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67693"/>
        <c:axId val="6435267"/>
      </c:barChart>
      <c:catAx>
        <c:axId val="3976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67"/>
        <c:auto val="1"/>
        <c:lblAlgn val="ctr"/>
        <c:lblOffset val="100"/>
        <c:noMultiLvlLbl val="0"/>
      </c:catAx>
      <c:valAx>
        <c:axId val="64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1935"/>
        <c:axId val="71474537"/>
      </c:barChart>
      <c:catAx>
        <c:axId val="5493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537"/>
        <c:auto val="1"/>
        <c:lblAlgn val="ctr"/>
        <c:lblOffset val="100"/>
        <c:noMultiLvlLbl val="0"/>
      </c:catAx>
      <c:valAx>
        <c:axId val="714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10317"/>
        <c:axId val="80587601"/>
      </c:barChart>
      <c:catAx>
        <c:axId val="5791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601"/>
        <c:auto val="1"/>
        <c:lblAlgn val="ctr"/>
        <c:lblOffset val="100"/>
        <c:noMultiLvlLbl val="0"/>
      </c:catAx>
      <c:valAx>
        <c:axId val="805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30647"/>
        <c:axId val="27607019"/>
      </c:barChart>
      <c:catAx>
        <c:axId val="2343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019"/>
        <c:auto val="1"/>
        <c:lblAlgn val="ctr"/>
        <c:lblOffset val="100"/>
        <c:noMultiLvlLbl val="0"/>
      </c:catAx>
      <c:valAx>
        <c:axId val="276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04253"/>
        <c:axId val="54352725"/>
      </c:barChart>
      <c:catAx>
        <c:axId val="5940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725"/>
        <c:auto val="1"/>
        <c:lblAlgn val="ctr"/>
        <c:lblOffset val="100"/>
        <c:noMultiLvlLbl val="0"/>
      </c:catAx>
      <c:valAx>
        <c:axId val="543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00087"/>
        <c:axId val="33955397"/>
      </c:barChart>
      <c:catAx>
        <c:axId val="4100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397"/>
        <c:auto val="1"/>
        <c:lblAlgn val="ctr"/>
        <c:lblOffset val="100"/>
        <c:noMultiLvlLbl val="0"/>
      </c:catAx>
      <c:valAx>
        <c:axId val="339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25310"/>
        <c:axId val="52484051"/>
      </c:barChart>
      <c:catAx>
        <c:axId val="3422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051"/>
        <c:auto val="1"/>
        <c:lblAlgn val="ctr"/>
        <c:lblOffset val="100"/>
        <c:noMultiLvlLbl val="0"/>
      </c:catAx>
      <c:valAx>
        <c:axId val="524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6968"/>
        <c:axId val="8379454"/>
      </c:barChart>
      <c:catAx>
        <c:axId val="599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54"/>
        <c:auto val="1"/>
        <c:lblAlgn val="ctr"/>
        <c:lblOffset val="100"/>
        <c:noMultiLvlLbl val="0"/>
      </c:catAx>
      <c:valAx>
        <c:axId val="83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92332"/>
        <c:axId val="3279949"/>
      </c:barChart>
      <c:catAx>
        <c:axId val="4269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49"/>
        <c:auto val="1"/>
        <c:lblAlgn val="ctr"/>
        <c:lblOffset val="100"/>
        <c:noMultiLvlLbl val="0"/>
      </c:catAx>
      <c:valAx>
        <c:axId val="32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84235"/>
        <c:axId val="50172736"/>
      </c:barChart>
      <c:catAx>
        <c:axId val="8408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736"/>
        <c:auto val="1"/>
        <c:lblAlgn val="ctr"/>
        <c:lblOffset val="100"/>
        <c:noMultiLvlLbl val="0"/>
      </c:catAx>
      <c:valAx>
        <c:axId val="501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67930"/>
        <c:axId val="23875688"/>
      </c:barChart>
      <c:catAx>
        <c:axId val="432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688"/>
        <c:auto val="1"/>
        <c:lblAlgn val="ctr"/>
        <c:lblOffset val="100"/>
        <c:noMultiLvlLbl val="0"/>
      </c:catAx>
      <c:valAx>
        <c:axId val="238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45342"/>
        <c:axId val="43753216"/>
      </c:barChart>
      <c:catAx>
        <c:axId val="5014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216"/>
        <c:auto val="1"/>
        <c:lblAlgn val="ctr"/>
        <c:lblOffset val="100"/>
        <c:noMultiLvlLbl val="0"/>
      </c:catAx>
      <c:valAx>
        <c:axId val="437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57493"/>
        <c:axId val="75074630"/>
      </c:barChart>
      <c:catAx>
        <c:axId val="6275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630"/>
        <c:auto val="1"/>
        <c:lblAlgn val="ctr"/>
        <c:lblOffset val="100"/>
        <c:noMultiLvlLbl val="0"/>
      </c:catAx>
      <c:valAx>
        <c:axId val="750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