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0151"/>
        <c:axId val="7560251"/>
      </c:scatterChart>
      <c:valAx>
        <c:axId val="977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1"/>
        <c:crossesAt val="0"/>
        <c:crossBetween val="midCat"/>
      </c:valAx>
      <c:valAx>
        <c:axId val="756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76438"/>
        <c:axId val="68204308"/>
      </c:scatterChart>
      <c:valAx>
        <c:axId val="5827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308"/>
        <c:crossesAt val="0"/>
        <c:crossBetween val="midCat"/>
      </c:valAx>
      <c:valAx>
        <c:axId val="6820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30714"/>
        <c:axId val="23579703"/>
      </c:scatterChart>
      <c:valAx>
        <c:axId val="5753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703"/>
        <c:crossesAt val="0"/>
        <c:crossBetween val="midCat"/>
      </c:valAx>
      <c:valAx>
        <c:axId val="2357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29523"/>
        <c:axId val="94254673"/>
      </c:scatterChart>
      <c:valAx>
        <c:axId val="9442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673"/>
        <c:crossesAt val="0"/>
        <c:crossBetween val="midCat"/>
      </c:valAx>
      <c:valAx>
        <c:axId val="9425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