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784694"/>
        <c:axId val="39899278"/>
      </c:barChart>
      <c:catAx>
        <c:axId val="3078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9278"/>
        <c:auto val="1"/>
        <c:lblAlgn val="ctr"/>
        <c:lblOffset val="100"/>
        <c:noMultiLvlLbl val="0"/>
      </c:catAx>
      <c:valAx>
        <c:axId val="3989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263031"/>
        <c:axId val="87314480"/>
      </c:barChart>
      <c:catAx>
        <c:axId val="2526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4480"/>
        <c:auto val="1"/>
        <c:lblAlgn val="ctr"/>
        <c:lblOffset val="100"/>
        <c:noMultiLvlLbl val="0"/>
      </c:catAx>
      <c:valAx>
        <c:axId val="8731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169476"/>
        <c:axId val="34345288"/>
      </c:barChart>
      <c:catAx>
        <c:axId val="8216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5288"/>
        <c:auto val="1"/>
        <c:lblAlgn val="ctr"/>
        <c:lblOffset val="100"/>
        <c:noMultiLvlLbl val="0"/>
      </c:catAx>
      <c:valAx>
        <c:axId val="3434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879972"/>
        <c:axId val="7021374"/>
      </c:barChart>
      <c:catAx>
        <c:axId val="4887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374"/>
        <c:auto val="1"/>
        <c:lblAlgn val="ctr"/>
        <c:lblOffset val="100"/>
        <c:noMultiLvlLbl val="0"/>
      </c:catAx>
      <c:valAx>
        <c:axId val="702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66765"/>
        <c:axId val="73713775"/>
      </c:barChart>
      <c:catAx>
        <c:axId val="2066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3775"/>
        <c:auto val="1"/>
        <c:lblAlgn val="ctr"/>
        <c:lblOffset val="100"/>
        <c:noMultiLvlLbl val="0"/>
      </c:catAx>
      <c:valAx>
        <c:axId val="7371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420454"/>
        <c:axId val="77106174"/>
      </c:barChart>
      <c:catAx>
        <c:axId val="8842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6174"/>
        <c:auto val="1"/>
        <c:lblAlgn val="ctr"/>
        <c:lblOffset val="100"/>
        <c:noMultiLvlLbl val="0"/>
      </c:catAx>
      <c:valAx>
        <c:axId val="7710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53320"/>
        <c:axId val="85028284"/>
      </c:barChart>
      <c:catAx>
        <c:axId val="4175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8284"/>
        <c:auto val="1"/>
        <c:lblAlgn val="ctr"/>
        <c:lblOffset val="100"/>
        <c:noMultiLvlLbl val="0"/>
      </c:catAx>
      <c:valAx>
        <c:axId val="8502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48687"/>
        <c:axId val="99495226"/>
      </c:barChart>
      <c:catAx>
        <c:axId val="3944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5226"/>
        <c:auto val="1"/>
        <c:lblAlgn val="ctr"/>
        <c:lblOffset val="100"/>
        <c:noMultiLvlLbl val="0"/>
      </c:catAx>
      <c:valAx>
        <c:axId val="9949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547760"/>
        <c:axId val="24541936"/>
      </c:barChart>
      <c:catAx>
        <c:axId val="9454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1936"/>
        <c:auto val="1"/>
        <c:lblAlgn val="ctr"/>
        <c:lblOffset val="100"/>
        <c:noMultiLvlLbl val="0"/>
      </c:catAx>
      <c:valAx>
        <c:axId val="2454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658424"/>
        <c:axId val="92752676"/>
      </c:barChart>
      <c:catAx>
        <c:axId val="1165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2676"/>
        <c:auto val="1"/>
        <c:lblAlgn val="ctr"/>
        <c:lblOffset val="100"/>
        <c:noMultiLvlLbl val="0"/>
      </c:catAx>
      <c:valAx>
        <c:axId val="9275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598400"/>
        <c:axId val="74395096"/>
      </c:barChart>
      <c:catAx>
        <c:axId val="8059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5096"/>
        <c:auto val="1"/>
        <c:lblAlgn val="ctr"/>
        <c:lblOffset val="100"/>
        <c:noMultiLvlLbl val="0"/>
      </c:catAx>
      <c:valAx>
        <c:axId val="7439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00391"/>
        <c:axId val="90498592"/>
      </c:barChart>
      <c:catAx>
        <c:axId val="4650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8592"/>
        <c:auto val="1"/>
        <c:lblAlgn val="ctr"/>
        <c:lblOffset val="100"/>
        <c:noMultiLvlLbl val="0"/>
      </c:catAx>
      <c:valAx>
        <c:axId val="9049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66984"/>
        <c:axId val="84995154"/>
      </c:barChart>
      <c:catAx>
        <c:axId val="2966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5154"/>
        <c:auto val="1"/>
        <c:lblAlgn val="ctr"/>
        <c:lblOffset val="100"/>
        <c:noMultiLvlLbl val="0"/>
      </c:catAx>
      <c:valAx>
        <c:axId val="8499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738934"/>
        <c:axId val="28285723"/>
      </c:barChart>
      <c:catAx>
        <c:axId val="5373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5723"/>
        <c:auto val="1"/>
        <c:lblAlgn val="ctr"/>
        <c:lblOffset val="100"/>
        <c:noMultiLvlLbl val="0"/>
      </c:catAx>
      <c:valAx>
        <c:axId val="2828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502793"/>
        <c:axId val="47648344"/>
      </c:barChart>
      <c:catAx>
        <c:axId val="7550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8344"/>
        <c:auto val="1"/>
        <c:lblAlgn val="ctr"/>
        <c:lblOffset val="100"/>
        <c:noMultiLvlLbl val="0"/>
      </c:catAx>
      <c:valAx>
        <c:axId val="4764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1066"/>
        <c:axId val="27947510"/>
      </c:barChart>
      <c:catAx>
        <c:axId val="884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7510"/>
        <c:auto val="1"/>
        <c:lblAlgn val="ctr"/>
        <c:lblOffset val="100"/>
        <c:noMultiLvlLbl val="0"/>
      </c:catAx>
      <c:valAx>
        <c:axId val="2794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545302"/>
        <c:axId val="85341918"/>
      </c:barChart>
      <c:catAx>
        <c:axId val="8054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1918"/>
        <c:auto val="1"/>
        <c:lblAlgn val="ctr"/>
        <c:lblOffset val="100"/>
        <c:noMultiLvlLbl val="0"/>
      </c:catAx>
      <c:valAx>
        <c:axId val="8534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25563"/>
        <c:axId val="66998704"/>
      </c:barChart>
      <c:catAx>
        <c:axId val="5252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8704"/>
        <c:auto val="1"/>
        <c:lblAlgn val="ctr"/>
        <c:lblOffset val="100"/>
        <c:noMultiLvlLbl val="0"/>
      </c:catAx>
      <c:valAx>
        <c:axId val="6699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