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07901"/>
        <c:axId val="47770218"/>
      </c:scatterChart>
      <c:valAx>
        <c:axId val="1240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218"/>
        <c:crossesAt val="0"/>
        <c:crossBetween val="midCat"/>
      </c:valAx>
      <c:valAx>
        <c:axId val="4777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93794"/>
        <c:axId val="22968179"/>
      </c:scatterChart>
      <c:valAx>
        <c:axId val="9439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179"/>
        <c:crossesAt val="0"/>
        <c:crossBetween val="midCat"/>
      </c:valAx>
      <c:valAx>
        <c:axId val="22968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11485"/>
        <c:axId val="12336744"/>
      </c:scatterChart>
      <c:valAx>
        <c:axId val="87511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744"/>
        <c:crossesAt val="0"/>
        <c:crossBetween val="midCat"/>
      </c:valAx>
      <c:valAx>
        <c:axId val="1233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37869"/>
        <c:axId val="20804414"/>
      </c:scatterChart>
      <c:valAx>
        <c:axId val="70337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414"/>
        <c:crossesAt val="0"/>
        <c:crossBetween val="midCat"/>
      </c:valAx>
      <c:valAx>
        <c:axId val="20804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