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7723"/>
        <c:axId val="41745309"/>
      </c:scatterChart>
      <c:valAx>
        <c:axId val="6717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309"/>
        <c:crossesAt val="0"/>
        <c:crossBetween val="midCat"/>
      </c:valAx>
      <c:valAx>
        <c:axId val="4174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33266"/>
        <c:axId val="33174897"/>
      </c:scatterChart>
      <c:valAx>
        <c:axId val="1153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897"/>
        <c:crossesAt val="0"/>
        <c:crossBetween val="midCat"/>
      </c:valAx>
      <c:valAx>
        <c:axId val="3317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48807"/>
        <c:axId val="9813113"/>
      </c:scatterChart>
      <c:valAx>
        <c:axId val="2494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13"/>
        <c:crossesAt val="0"/>
        <c:crossBetween val="midCat"/>
      </c:valAx>
      <c:valAx>
        <c:axId val="9813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49180"/>
        <c:axId val="69245096"/>
      </c:scatterChart>
      <c:valAx>
        <c:axId val="65349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096"/>
        <c:crossesAt val="0"/>
        <c:crossBetween val="midCat"/>
      </c:valAx>
      <c:valAx>
        <c:axId val="69245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