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16624"/>
        <c:axId val="90598889"/>
      </c:barChart>
      <c:catAx>
        <c:axId val="7071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889"/>
        <c:auto val="1"/>
        <c:lblAlgn val="ctr"/>
        <c:lblOffset val="100"/>
        <c:noMultiLvlLbl val="0"/>
      </c:catAx>
      <c:valAx>
        <c:axId val="905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62618"/>
        <c:axId val="63280576"/>
      </c:barChart>
      <c:catAx>
        <c:axId val="2996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576"/>
        <c:auto val="1"/>
        <c:lblAlgn val="ctr"/>
        <c:lblOffset val="100"/>
        <c:noMultiLvlLbl val="0"/>
      </c:catAx>
      <c:valAx>
        <c:axId val="632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17787"/>
        <c:axId val="74036491"/>
      </c:barChart>
      <c:catAx>
        <c:axId val="2081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491"/>
        <c:auto val="1"/>
        <c:lblAlgn val="ctr"/>
        <c:lblOffset val="100"/>
        <c:noMultiLvlLbl val="0"/>
      </c:catAx>
      <c:valAx>
        <c:axId val="740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94590"/>
        <c:axId val="26975193"/>
      </c:barChart>
      <c:catAx>
        <c:axId val="2629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193"/>
        <c:auto val="1"/>
        <c:lblAlgn val="ctr"/>
        <c:lblOffset val="100"/>
        <c:noMultiLvlLbl val="0"/>
      </c:catAx>
      <c:valAx>
        <c:axId val="2697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558"/>
        <c:axId val="54145296"/>
      </c:barChart>
      <c:catAx>
        <c:axId val="79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296"/>
        <c:auto val="1"/>
        <c:lblAlgn val="ctr"/>
        <c:lblOffset val="100"/>
        <c:noMultiLvlLbl val="0"/>
      </c:catAx>
      <c:valAx>
        <c:axId val="541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99961"/>
        <c:axId val="75872629"/>
      </c:barChart>
      <c:catAx>
        <c:axId val="3829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629"/>
        <c:auto val="1"/>
        <c:lblAlgn val="ctr"/>
        <c:lblOffset val="100"/>
        <c:noMultiLvlLbl val="0"/>
      </c:catAx>
      <c:valAx>
        <c:axId val="7587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51129"/>
        <c:axId val="38549965"/>
      </c:barChart>
      <c:catAx>
        <c:axId val="759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965"/>
        <c:auto val="1"/>
        <c:lblAlgn val="ctr"/>
        <c:lblOffset val="100"/>
        <c:noMultiLvlLbl val="0"/>
      </c:catAx>
      <c:valAx>
        <c:axId val="3854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31195"/>
        <c:axId val="56328260"/>
      </c:barChart>
      <c:catAx>
        <c:axId val="8783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260"/>
        <c:auto val="1"/>
        <c:lblAlgn val="ctr"/>
        <c:lblOffset val="100"/>
        <c:noMultiLvlLbl val="0"/>
      </c:catAx>
      <c:valAx>
        <c:axId val="5632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15030"/>
        <c:axId val="56200135"/>
      </c:barChart>
      <c:catAx>
        <c:axId val="1341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135"/>
        <c:auto val="1"/>
        <c:lblAlgn val="ctr"/>
        <c:lblOffset val="100"/>
        <c:noMultiLvlLbl val="0"/>
      </c:catAx>
      <c:valAx>
        <c:axId val="562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2076"/>
        <c:axId val="70181903"/>
      </c:barChart>
      <c:catAx>
        <c:axId val="986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903"/>
        <c:auto val="1"/>
        <c:lblAlgn val="ctr"/>
        <c:lblOffset val="100"/>
        <c:noMultiLvlLbl val="0"/>
      </c:catAx>
      <c:valAx>
        <c:axId val="7018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47426"/>
        <c:axId val="47363162"/>
      </c:barChart>
      <c:catAx>
        <c:axId val="8694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162"/>
        <c:auto val="1"/>
        <c:lblAlgn val="ctr"/>
        <c:lblOffset val="100"/>
        <c:noMultiLvlLbl val="0"/>
      </c:catAx>
      <c:valAx>
        <c:axId val="473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07398"/>
        <c:axId val="50363507"/>
      </c:barChart>
      <c:catAx>
        <c:axId val="2310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507"/>
        <c:auto val="1"/>
        <c:lblAlgn val="ctr"/>
        <c:lblOffset val="100"/>
        <c:noMultiLvlLbl val="0"/>
      </c:catAx>
      <c:valAx>
        <c:axId val="503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37849"/>
        <c:axId val="22220416"/>
      </c:barChart>
      <c:catAx>
        <c:axId val="7113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416"/>
        <c:auto val="1"/>
        <c:lblAlgn val="ctr"/>
        <c:lblOffset val="100"/>
        <c:noMultiLvlLbl val="0"/>
      </c:catAx>
      <c:valAx>
        <c:axId val="2222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7971"/>
        <c:axId val="23229542"/>
      </c:barChart>
      <c:catAx>
        <c:axId val="742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542"/>
        <c:auto val="1"/>
        <c:lblAlgn val="ctr"/>
        <c:lblOffset val="100"/>
        <c:noMultiLvlLbl val="0"/>
      </c:catAx>
      <c:valAx>
        <c:axId val="2322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72465"/>
        <c:axId val="26282426"/>
      </c:barChart>
      <c:catAx>
        <c:axId val="8697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426"/>
        <c:auto val="1"/>
        <c:lblAlgn val="ctr"/>
        <c:lblOffset val="100"/>
        <c:noMultiLvlLbl val="0"/>
      </c:catAx>
      <c:valAx>
        <c:axId val="262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15073"/>
        <c:axId val="64206289"/>
      </c:barChart>
      <c:catAx>
        <c:axId val="6681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289"/>
        <c:auto val="1"/>
        <c:lblAlgn val="ctr"/>
        <c:lblOffset val="100"/>
        <c:noMultiLvlLbl val="0"/>
      </c:catAx>
      <c:valAx>
        <c:axId val="6420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58634"/>
        <c:axId val="93893769"/>
      </c:barChart>
      <c:catAx>
        <c:axId val="3135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769"/>
        <c:auto val="1"/>
        <c:lblAlgn val="ctr"/>
        <c:lblOffset val="100"/>
        <c:noMultiLvlLbl val="0"/>
      </c:catAx>
      <c:valAx>
        <c:axId val="938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13895"/>
        <c:axId val="7133679"/>
      </c:barChart>
      <c:catAx>
        <c:axId val="7351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79"/>
        <c:auto val="1"/>
        <c:lblAlgn val="ctr"/>
        <c:lblOffset val="100"/>
        <c:noMultiLvlLbl val="0"/>
      </c:catAx>
      <c:valAx>
        <c:axId val="71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