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31957"/>
        <c:axId val="59936102"/>
      </c:scatterChart>
      <c:valAx>
        <c:axId val="71231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102"/>
        <c:crossesAt val="0"/>
        <c:crossBetween val="midCat"/>
      </c:valAx>
      <c:valAx>
        <c:axId val="59936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99313"/>
        <c:axId val="30539578"/>
      </c:scatterChart>
      <c:valAx>
        <c:axId val="9289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578"/>
        <c:crossesAt val="0"/>
        <c:crossBetween val="midCat"/>
      </c:valAx>
      <c:valAx>
        <c:axId val="30539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97125"/>
        <c:axId val="88636532"/>
      </c:scatterChart>
      <c:valAx>
        <c:axId val="1319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532"/>
        <c:crossesAt val="0"/>
        <c:crossBetween val="midCat"/>
      </c:valAx>
      <c:valAx>
        <c:axId val="88636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66938"/>
        <c:axId val="79848245"/>
      </c:scatterChart>
      <c:valAx>
        <c:axId val="86566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245"/>
        <c:crossesAt val="0"/>
        <c:crossBetween val="midCat"/>
      </c:valAx>
      <c:valAx>
        <c:axId val="7984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