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2580"/>
        <c:axId val="20647298"/>
      </c:barChart>
      <c:catAx>
        <c:axId val="908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298"/>
        <c:auto val="1"/>
        <c:lblAlgn val="ctr"/>
        <c:lblOffset val="100"/>
        <c:noMultiLvlLbl val="0"/>
      </c:catAx>
      <c:valAx>
        <c:axId val="206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40880"/>
        <c:axId val="95047018"/>
      </c:barChart>
      <c:catAx>
        <c:axId val="977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018"/>
        <c:auto val="1"/>
        <c:lblAlgn val="ctr"/>
        <c:lblOffset val="100"/>
        <c:noMultiLvlLbl val="0"/>
      </c:catAx>
      <c:valAx>
        <c:axId val="950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0299"/>
        <c:axId val="9186462"/>
      </c:barChart>
      <c:catAx>
        <c:axId val="249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62"/>
        <c:auto val="1"/>
        <c:lblAlgn val="ctr"/>
        <c:lblOffset val="100"/>
        <c:noMultiLvlLbl val="0"/>
      </c:catAx>
      <c:valAx>
        <c:axId val="91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1882"/>
        <c:axId val="30002424"/>
      </c:barChart>
      <c:catAx>
        <c:axId val="378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24"/>
        <c:auto val="1"/>
        <c:lblAlgn val="ctr"/>
        <c:lblOffset val="100"/>
        <c:noMultiLvlLbl val="0"/>
      </c:catAx>
      <c:valAx>
        <c:axId val="300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6347"/>
        <c:axId val="71282958"/>
      </c:barChart>
      <c:catAx>
        <c:axId val="334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58"/>
        <c:auto val="1"/>
        <c:lblAlgn val="ctr"/>
        <c:lblOffset val="100"/>
        <c:noMultiLvlLbl val="0"/>
      </c:catAx>
      <c:valAx>
        <c:axId val="712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57264"/>
        <c:axId val="61371245"/>
      </c:barChart>
      <c:catAx>
        <c:axId val="171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245"/>
        <c:auto val="1"/>
        <c:lblAlgn val="ctr"/>
        <c:lblOffset val="100"/>
        <c:noMultiLvlLbl val="0"/>
      </c:catAx>
      <c:valAx>
        <c:axId val="613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7767"/>
        <c:axId val="46296823"/>
      </c:barChart>
      <c:catAx>
        <c:axId val="662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23"/>
        <c:auto val="1"/>
        <c:lblAlgn val="ctr"/>
        <c:lblOffset val="100"/>
        <c:noMultiLvlLbl val="0"/>
      </c:catAx>
      <c:valAx>
        <c:axId val="462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7493"/>
        <c:axId val="8237035"/>
      </c:barChart>
      <c:catAx>
        <c:axId val="714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35"/>
        <c:auto val="1"/>
        <c:lblAlgn val="ctr"/>
        <c:lblOffset val="100"/>
        <c:noMultiLvlLbl val="0"/>
      </c:catAx>
      <c:valAx>
        <c:axId val="82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6680"/>
        <c:axId val="48955801"/>
      </c:barChart>
      <c:catAx>
        <c:axId val="879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801"/>
        <c:auto val="1"/>
        <c:lblAlgn val="ctr"/>
        <c:lblOffset val="100"/>
        <c:noMultiLvlLbl val="0"/>
      </c:catAx>
      <c:valAx>
        <c:axId val="489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4191"/>
        <c:axId val="70891147"/>
      </c:barChart>
      <c:catAx>
        <c:axId val="4119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47"/>
        <c:auto val="1"/>
        <c:lblAlgn val="ctr"/>
        <c:lblOffset val="100"/>
        <c:noMultiLvlLbl val="0"/>
      </c:catAx>
      <c:valAx>
        <c:axId val="708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7491"/>
        <c:axId val="27311569"/>
      </c:barChart>
      <c:catAx>
        <c:axId val="990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569"/>
        <c:auto val="1"/>
        <c:lblAlgn val="ctr"/>
        <c:lblOffset val="100"/>
        <c:noMultiLvlLbl val="0"/>
      </c:catAx>
      <c:valAx>
        <c:axId val="273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5594"/>
        <c:axId val="24323817"/>
      </c:barChart>
      <c:catAx>
        <c:axId val="364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17"/>
        <c:auto val="1"/>
        <c:lblAlgn val="ctr"/>
        <c:lblOffset val="100"/>
        <c:noMultiLvlLbl val="0"/>
      </c:catAx>
      <c:valAx>
        <c:axId val="243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6347"/>
        <c:axId val="45893525"/>
      </c:barChart>
      <c:catAx>
        <c:axId val="785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25"/>
        <c:auto val="1"/>
        <c:lblAlgn val="ctr"/>
        <c:lblOffset val="100"/>
        <c:noMultiLvlLbl val="0"/>
      </c:catAx>
      <c:valAx>
        <c:axId val="458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933"/>
        <c:axId val="61093650"/>
      </c:barChart>
      <c:catAx>
        <c:axId val="91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650"/>
        <c:auto val="1"/>
        <c:lblAlgn val="ctr"/>
        <c:lblOffset val="100"/>
        <c:noMultiLvlLbl val="0"/>
      </c:catAx>
      <c:valAx>
        <c:axId val="610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9597"/>
        <c:axId val="34305528"/>
      </c:barChart>
      <c:catAx>
        <c:axId val="61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528"/>
        <c:auto val="1"/>
        <c:lblAlgn val="ctr"/>
        <c:lblOffset val="100"/>
        <c:noMultiLvlLbl val="0"/>
      </c:catAx>
      <c:valAx>
        <c:axId val="343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7941"/>
        <c:axId val="60354861"/>
      </c:barChart>
      <c:catAx>
        <c:axId val="587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861"/>
        <c:auto val="1"/>
        <c:lblAlgn val="ctr"/>
        <c:lblOffset val="100"/>
        <c:noMultiLvlLbl val="0"/>
      </c:catAx>
      <c:valAx>
        <c:axId val="603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63204"/>
        <c:axId val="93379174"/>
      </c:barChart>
      <c:catAx>
        <c:axId val="779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174"/>
        <c:auto val="1"/>
        <c:lblAlgn val="ctr"/>
        <c:lblOffset val="100"/>
        <c:noMultiLvlLbl val="0"/>
      </c:catAx>
      <c:valAx>
        <c:axId val="933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4703"/>
        <c:axId val="64275621"/>
      </c:barChart>
      <c:catAx>
        <c:axId val="87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21"/>
        <c:auto val="1"/>
        <c:lblAlgn val="ctr"/>
        <c:lblOffset val="100"/>
        <c:noMultiLvlLbl val="0"/>
      </c:catAx>
      <c:valAx>
        <c:axId val="642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