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75668"/>
        <c:axId val="47653667"/>
      </c:barChart>
      <c:catAx>
        <c:axId val="893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667"/>
        <c:auto val="1"/>
        <c:lblAlgn val="ctr"/>
        <c:lblOffset val="100"/>
        <c:noMultiLvlLbl val="0"/>
      </c:catAx>
      <c:valAx>
        <c:axId val="476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69580"/>
        <c:axId val="85167757"/>
      </c:barChart>
      <c:catAx>
        <c:axId val="641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757"/>
        <c:auto val="1"/>
        <c:lblAlgn val="ctr"/>
        <c:lblOffset val="100"/>
        <c:noMultiLvlLbl val="0"/>
      </c:catAx>
      <c:valAx>
        <c:axId val="851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17562"/>
        <c:axId val="39875216"/>
      </c:barChart>
      <c:catAx>
        <c:axId val="427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216"/>
        <c:auto val="1"/>
        <c:lblAlgn val="ctr"/>
        <c:lblOffset val="100"/>
        <c:noMultiLvlLbl val="0"/>
      </c:catAx>
      <c:valAx>
        <c:axId val="398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35076"/>
        <c:axId val="21056262"/>
      </c:barChart>
      <c:catAx>
        <c:axId val="197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262"/>
        <c:auto val="1"/>
        <c:lblAlgn val="ctr"/>
        <c:lblOffset val="100"/>
        <c:noMultiLvlLbl val="0"/>
      </c:catAx>
      <c:valAx>
        <c:axId val="210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71307"/>
        <c:axId val="36283513"/>
      </c:barChart>
      <c:catAx>
        <c:axId val="406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13"/>
        <c:auto val="1"/>
        <c:lblAlgn val="ctr"/>
        <c:lblOffset val="100"/>
        <c:noMultiLvlLbl val="0"/>
      </c:catAx>
      <c:valAx>
        <c:axId val="362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71295"/>
        <c:axId val="49753396"/>
      </c:barChart>
      <c:catAx>
        <c:axId val="5617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396"/>
        <c:auto val="1"/>
        <c:lblAlgn val="ctr"/>
        <c:lblOffset val="100"/>
        <c:noMultiLvlLbl val="0"/>
      </c:catAx>
      <c:valAx>
        <c:axId val="497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00101"/>
        <c:axId val="28165950"/>
      </c:barChart>
      <c:catAx>
        <c:axId val="691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950"/>
        <c:auto val="1"/>
        <c:lblAlgn val="ctr"/>
        <c:lblOffset val="100"/>
        <c:noMultiLvlLbl val="0"/>
      </c:catAx>
      <c:valAx>
        <c:axId val="281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50899"/>
        <c:axId val="95020977"/>
      </c:barChart>
      <c:catAx>
        <c:axId val="659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977"/>
        <c:auto val="1"/>
        <c:lblAlgn val="ctr"/>
        <c:lblOffset val="100"/>
        <c:noMultiLvlLbl val="0"/>
      </c:catAx>
      <c:valAx>
        <c:axId val="950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9753"/>
        <c:axId val="70808930"/>
      </c:barChart>
      <c:catAx>
        <c:axId val="997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930"/>
        <c:auto val="1"/>
        <c:lblAlgn val="ctr"/>
        <c:lblOffset val="100"/>
        <c:noMultiLvlLbl val="0"/>
      </c:catAx>
      <c:valAx>
        <c:axId val="708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88688"/>
        <c:axId val="2470671"/>
      </c:barChart>
      <c:catAx>
        <c:axId val="854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71"/>
        <c:auto val="1"/>
        <c:lblAlgn val="ctr"/>
        <c:lblOffset val="100"/>
        <c:noMultiLvlLbl val="0"/>
      </c:catAx>
      <c:valAx>
        <c:axId val="24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2221"/>
        <c:axId val="23255408"/>
      </c:barChart>
      <c:catAx>
        <c:axId val="518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408"/>
        <c:auto val="1"/>
        <c:lblAlgn val="ctr"/>
        <c:lblOffset val="100"/>
        <c:noMultiLvlLbl val="0"/>
      </c:catAx>
      <c:valAx>
        <c:axId val="232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3618"/>
        <c:axId val="5703884"/>
      </c:barChart>
      <c:catAx>
        <c:axId val="659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84"/>
        <c:auto val="1"/>
        <c:lblAlgn val="ctr"/>
        <c:lblOffset val="100"/>
        <c:noMultiLvlLbl val="0"/>
      </c:catAx>
      <c:valAx>
        <c:axId val="57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4840"/>
        <c:axId val="8887909"/>
      </c:barChart>
      <c:catAx>
        <c:axId val="6270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09"/>
        <c:auto val="1"/>
        <c:lblAlgn val="ctr"/>
        <c:lblOffset val="100"/>
        <c:noMultiLvlLbl val="0"/>
      </c:catAx>
      <c:valAx>
        <c:axId val="88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1853"/>
        <c:axId val="14191752"/>
      </c:barChart>
      <c:catAx>
        <c:axId val="394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752"/>
        <c:auto val="1"/>
        <c:lblAlgn val="ctr"/>
        <c:lblOffset val="100"/>
        <c:noMultiLvlLbl val="0"/>
      </c:catAx>
      <c:valAx>
        <c:axId val="141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522"/>
        <c:axId val="89049426"/>
      </c:barChart>
      <c:catAx>
        <c:axId val="894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26"/>
        <c:auto val="1"/>
        <c:lblAlgn val="ctr"/>
        <c:lblOffset val="100"/>
        <c:noMultiLvlLbl val="0"/>
      </c:catAx>
      <c:valAx>
        <c:axId val="890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49125"/>
        <c:axId val="22401955"/>
      </c:barChart>
      <c:catAx>
        <c:axId val="743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955"/>
        <c:auto val="1"/>
        <c:lblAlgn val="ctr"/>
        <c:lblOffset val="100"/>
        <c:noMultiLvlLbl val="0"/>
      </c:catAx>
      <c:valAx>
        <c:axId val="224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7421"/>
        <c:axId val="93183632"/>
      </c:barChart>
      <c:catAx>
        <c:axId val="1799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632"/>
        <c:auto val="1"/>
        <c:lblAlgn val="ctr"/>
        <c:lblOffset val="100"/>
        <c:noMultiLvlLbl val="0"/>
      </c:catAx>
      <c:valAx>
        <c:axId val="931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40751"/>
        <c:axId val="96680380"/>
      </c:barChart>
      <c:catAx>
        <c:axId val="119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380"/>
        <c:auto val="1"/>
        <c:lblAlgn val="ctr"/>
        <c:lblOffset val="100"/>
        <c:noMultiLvlLbl val="0"/>
      </c:catAx>
      <c:valAx>
        <c:axId val="966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