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62627"/>
        <c:axId val="61080696"/>
      </c:scatterChart>
      <c:valAx>
        <c:axId val="31462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0696"/>
        <c:crossesAt val="0"/>
        <c:crossBetween val="midCat"/>
      </c:valAx>
      <c:valAx>
        <c:axId val="61080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2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6118"/>
        <c:axId val="46855971"/>
      </c:scatterChart>
      <c:valAx>
        <c:axId val="7166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971"/>
        <c:crossesAt val="0"/>
        <c:crossBetween val="midCat"/>
      </c:valAx>
      <c:valAx>
        <c:axId val="46855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85089"/>
        <c:axId val="9711635"/>
      </c:scatterChart>
      <c:valAx>
        <c:axId val="61085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635"/>
        <c:crossesAt val="0"/>
        <c:crossBetween val="midCat"/>
      </c:valAx>
      <c:valAx>
        <c:axId val="9711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21144"/>
        <c:axId val="21689937"/>
      </c:scatterChart>
      <c:valAx>
        <c:axId val="85121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9937"/>
        <c:crossesAt val="0"/>
        <c:crossBetween val="midCat"/>
      </c:valAx>
      <c:valAx>
        <c:axId val="21689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