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67279"/>
        <c:axId val="50998347"/>
      </c:scatterChart>
      <c:valAx>
        <c:axId val="50767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347"/>
        <c:crossesAt val="0"/>
        <c:crossBetween val="midCat"/>
      </c:valAx>
      <c:valAx>
        <c:axId val="50998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099"/>
        <c:axId val="72418731"/>
      </c:scatterChart>
      <c:valAx>
        <c:axId val="925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8731"/>
        <c:crossesAt val="0"/>
        <c:crossBetween val="midCat"/>
      </c:valAx>
      <c:valAx>
        <c:axId val="72418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8291"/>
        <c:axId val="1949124"/>
      </c:scatterChart>
      <c:valAx>
        <c:axId val="8938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124"/>
        <c:crossesAt val="0"/>
        <c:crossBetween val="midCat"/>
      </c:valAx>
      <c:valAx>
        <c:axId val="1949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52781"/>
        <c:axId val="61211279"/>
      </c:scatterChart>
      <c:valAx>
        <c:axId val="32452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1279"/>
        <c:crossesAt val="0"/>
        <c:crossBetween val="midCat"/>
      </c:valAx>
      <c:valAx>
        <c:axId val="61211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