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12004"/>
        <c:axId val="4256932"/>
      </c:barChart>
      <c:catAx>
        <c:axId val="6551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32"/>
        <c:auto val="1"/>
        <c:lblAlgn val="ctr"/>
        <c:lblOffset val="100"/>
        <c:noMultiLvlLbl val="0"/>
      </c:catAx>
      <c:valAx>
        <c:axId val="42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08797"/>
        <c:axId val="5747735"/>
      </c:barChart>
      <c:catAx>
        <c:axId val="9450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35"/>
        <c:auto val="1"/>
        <c:lblAlgn val="ctr"/>
        <c:lblOffset val="100"/>
        <c:noMultiLvlLbl val="0"/>
      </c:catAx>
      <c:valAx>
        <c:axId val="57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23546"/>
        <c:axId val="90716714"/>
      </c:barChart>
      <c:catAx>
        <c:axId val="9582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714"/>
        <c:auto val="1"/>
        <c:lblAlgn val="ctr"/>
        <c:lblOffset val="100"/>
        <c:noMultiLvlLbl val="0"/>
      </c:catAx>
      <c:valAx>
        <c:axId val="907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58168"/>
        <c:axId val="87690348"/>
      </c:barChart>
      <c:catAx>
        <c:axId val="3515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348"/>
        <c:auto val="1"/>
        <c:lblAlgn val="ctr"/>
        <c:lblOffset val="100"/>
        <c:noMultiLvlLbl val="0"/>
      </c:catAx>
      <c:valAx>
        <c:axId val="8769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10651"/>
        <c:axId val="48869941"/>
      </c:barChart>
      <c:catAx>
        <c:axId val="8761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941"/>
        <c:auto val="1"/>
        <c:lblAlgn val="ctr"/>
        <c:lblOffset val="100"/>
        <c:noMultiLvlLbl val="0"/>
      </c:catAx>
      <c:valAx>
        <c:axId val="4886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646"/>
        <c:axId val="32091118"/>
      </c:barChart>
      <c:catAx>
        <c:axId val="83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118"/>
        <c:auto val="1"/>
        <c:lblAlgn val="ctr"/>
        <c:lblOffset val="100"/>
        <c:noMultiLvlLbl val="0"/>
      </c:catAx>
      <c:valAx>
        <c:axId val="3209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50816"/>
        <c:axId val="25156193"/>
      </c:barChart>
      <c:catAx>
        <c:axId val="7895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193"/>
        <c:auto val="1"/>
        <c:lblAlgn val="ctr"/>
        <c:lblOffset val="100"/>
        <c:noMultiLvlLbl val="0"/>
      </c:catAx>
      <c:valAx>
        <c:axId val="2515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60038"/>
        <c:axId val="21836121"/>
      </c:barChart>
      <c:catAx>
        <c:axId val="2046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121"/>
        <c:auto val="1"/>
        <c:lblAlgn val="ctr"/>
        <c:lblOffset val="100"/>
        <c:noMultiLvlLbl val="0"/>
      </c:catAx>
      <c:valAx>
        <c:axId val="2183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52848"/>
        <c:axId val="27610065"/>
      </c:barChart>
      <c:catAx>
        <c:axId val="1665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065"/>
        <c:auto val="1"/>
        <c:lblAlgn val="ctr"/>
        <c:lblOffset val="100"/>
        <c:noMultiLvlLbl val="0"/>
      </c:catAx>
      <c:valAx>
        <c:axId val="276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47205"/>
        <c:axId val="84300054"/>
      </c:barChart>
      <c:catAx>
        <c:axId val="9094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054"/>
        <c:auto val="1"/>
        <c:lblAlgn val="ctr"/>
        <c:lblOffset val="100"/>
        <c:noMultiLvlLbl val="0"/>
      </c:catAx>
      <c:valAx>
        <c:axId val="8430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0080"/>
        <c:axId val="44717524"/>
      </c:barChart>
      <c:catAx>
        <c:axId val="611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524"/>
        <c:auto val="1"/>
        <c:lblAlgn val="ctr"/>
        <c:lblOffset val="100"/>
        <c:noMultiLvlLbl val="0"/>
      </c:catAx>
      <c:valAx>
        <c:axId val="4471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0090"/>
        <c:axId val="74346199"/>
      </c:barChart>
      <c:catAx>
        <c:axId val="8208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199"/>
        <c:auto val="1"/>
        <c:lblAlgn val="ctr"/>
        <c:lblOffset val="100"/>
        <c:noMultiLvlLbl val="0"/>
      </c:catAx>
      <c:valAx>
        <c:axId val="743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56495"/>
        <c:axId val="28560935"/>
      </c:barChart>
      <c:catAx>
        <c:axId val="5195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935"/>
        <c:auto val="1"/>
        <c:lblAlgn val="ctr"/>
        <c:lblOffset val="100"/>
        <c:noMultiLvlLbl val="0"/>
      </c:catAx>
      <c:valAx>
        <c:axId val="285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68952"/>
        <c:axId val="82871568"/>
      </c:barChart>
      <c:catAx>
        <c:axId val="5716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568"/>
        <c:auto val="1"/>
        <c:lblAlgn val="ctr"/>
        <c:lblOffset val="100"/>
        <c:noMultiLvlLbl val="0"/>
      </c:catAx>
      <c:valAx>
        <c:axId val="828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44617"/>
        <c:axId val="36257259"/>
      </c:barChart>
      <c:catAx>
        <c:axId val="5264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259"/>
        <c:auto val="1"/>
        <c:lblAlgn val="ctr"/>
        <c:lblOffset val="100"/>
        <c:noMultiLvlLbl val="0"/>
      </c:catAx>
      <c:valAx>
        <c:axId val="3625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62238"/>
        <c:axId val="14261612"/>
      </c:barChart>
      <c:catAx>
        <c:axId val="9886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612"/>
        <c:auto val="1"/>
        <c:lblAlgn val="ctr"/>
        <c:lblOffset val="100"/>
        <c:noMultiLvlLbl val="0"/>
      </c:catAx>
      <c:valAx>
        <c:axId val="1426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17459"/>
        <c:axId val="78175024"/>
      </c:barChart>
      <c:catAx>
        <c:axId val="7771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024"/>
        <c:auto val="1"/>
        <c:lblAlgn val="ctr"/>
        <c:lblOffset val="100"/>
        <c:noMultiLvlLbl val="0"/>
      </c:catAx>
      <c:valAx>
        <c:axId val="781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26431"/>
        <c:axId val="11850127"/>
      </c:barChart>
      <c:catAx>
        <c:axId val="4722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127"/>
        <c:auto val="1"/>
        <c:lblAlgn val="ctr"/>
        <c:lblOffset val="100"/>
        <c:noMultiLvlLbl val="0"/>
      </c:catAx>
      <c:valAx>
        <c:axId val="1185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