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610195"/>
        <c:axId val="32085458"/>
      </c:scatterChart>
      <c:valAx>
        <c:axId val="37610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5458"/>
        <c:crossesAt val="0"/>
        <c:crossBetween val="midCat"/>
      </c:valAx>
      <c:valAx>
        <c:axId val="32085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0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413568"/>
        <c:axId val="12583065"/>
      </c:scatterChart>
      <c:valAx>
        <c:axId val="73413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3065"/>
        <c:crossesAt val="0"/>
        <c:crossBetween val="midCat"/>
      </c:valAx>
      <c:valAx>
        <c:axId val="12583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3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238691"/>
        <c:axId val="31542631"/>
      </c:scatterChart>
      <c:valAx>
        <c:axId val="26238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2631"/>
        <c:crossesAt val="0"/>
        <c:crossBetween val="midCat"/>
      </c:valAx>
      <c:valAx>
        <c:axId val="31542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8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507585"/>
        <c:axId val="11325817"/>
      </c:scatterChart>
      <c:valAx>
        <c:axId val="83507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5817"/>
        <c:crossesAt val="0"/>
        <c:crossBetween val="midCat"/>
      </c:valAx>
      <c:valAx>
        <c:axId val="11325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7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