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18896"/>
        <c:axId val="5401971"/>
      </c:barChart>
      <c:catAx>
        <c:axId val="7571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71"/>
        <c:auto val="1"/>
        <c:lblAlgn val="ctr"/>
        <c:lblOffset val="100"/>
        <c:noMultiLvlLbl val="0"/>
      </c:catAx>
      <c:valAx>
        <c:axId val="54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20957"/>
        <c:axId val="98877675"/>
      </c:barChart>
      <c:catAx>
        <c:axId val="9962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675"/>
        <c:auto val="1"/>
        <c:lblAlgn val="ctr"/>
        <c:lblOffset val="100"/>
        <c:noMultiLvlLbl val="0"/>
      </c:catAx>
      <c:valAx>
        <c:axId val="988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7731"/>
        <c:axId val="14665273"/>
      </c:barChart>
      <c:catAx>
        <c:axId val="553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273"/>
        <c:auto val="1"/>
        <c:lblAlgn val="ctr"/>
        <c:lblOffset val="100"/>
        <c:noMultiLvlLbl val="0"/>
      </c:catAx>
      <c:valAx>
        <c:axId val="146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52382"/>
        <c:axId val="47815131"/>
      </c:barChart>
      <c:catAx>
        <c:axId val="4845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131"/>
        <c:auto val="1"/>
        <c:lblAlgn val="ctr"/>
        <c:lblOffset val="100"/>
        <c:noMultiLvlLbl val="0"/>
      </c:catAx>
      <c:valAx>
        <c:axId val="478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46746"/>
        <c:axId val="64052128"/>
      </c:barChart>
      <c:catAx>
        <c:axId val="4154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128"/>
        <c:auto val="1"/>
        <c:lblAlgn val="ctr"/>
        <c:lblOffset val="100"/>
        <c:noMultiLvlLbl val="0"/>
      </c:catAx>
      <c:valAx>
        <c:axId val="6405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59278"/>
        <c:axId val="3933728"/>
      </c:barChart>
      <c:catAx>
        <c:axId val="2705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28"/>
        <c:auto val="1"/>
        <c:lblAlgn val="ctr"/>
        <c:lblOffset val="100"/>
        <c:noMultiLvlLbl val="0"/>
      </c:catAx>
      <c:valAx>
        <c:axId val="393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86645"/>
        <c:axId val="28546511"/>
      </c:barChart>
      <c:catAx>
        <c:axId val="2168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511"/>
        <c:auto val="1"/>
        <c:lblAlgn val="ctr"/>
        <c:lblOffset val="100"/>
        <c:noMultiLvlLbl val="0"/>
      </c:catAx>
      <c:valAx>
        <c:axId val="2854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70022"/>
        <c:axId val="74245735"/>
      </c:barChart>
      <c:catAx>
        <c:axId val="4807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735"/>
        <c:auto val="1"/>
        <c:lblAlgn val="ctr"/>
        <c:lblOffset val="100"/>
        <c:noMultiLvlLbl val="0"/>
      </c:catAx>
      <c:valAx>
        <c:axId val="7424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91301"/>
        <c:axId val="8899682"/>
      </c:barChart>
      <c:catAx>
        <c:axId val="9619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82"/>
        <c:auto val="1"/>
        <c:lblAlgn val="ctr"/>
        <c:lblOffset val="100"/>
        <c:noMultiLvlLbl val="0"/>
      </c:catAx>
      <c:valAx>
        <c:axId val="889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27861"/>
        <c:axId val="14954242"/>
      </c:barChart>
      <c:catAx>
        <c:axId val="6442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242"/>
        <c:auto val="1"/>
        <c:lblAlgn val="ctr"/>
        <c:lblOffset val="100"/>
        <c:noMultiLvlLbl val="0"/>
      </c:catAx>
      <c:valAx>
        <c:axId val="149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53664"/>
        <c:axId val="78074459"/>
      </c:barChart>
      <c:catAx>
        <c:axId val="4335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459"/>
        <c:auto val="1"/>
        <c:lblAlgn val="ctr"/>
        <c:lblOffset val="100"/>
        <c:noMultiLvlLbl val="0"/>
      </c:catAx>
      <c:valAx>
        <c:axId val="780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392"/>
        <c:axId val="12255009"/>
      </c:barChart>
      <c:catAx>
        <c:axId val="885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009"/>
        <c:auto val="1"/>
        <c:lblAlgn val="ctr"/>
        <c:lblOffset val="100"/>
        <c:noMultiLvlLbl val="0"/>
      </c:catAx>
      <c:valAx>
        <c:axId val="122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45329"/>
        <c:axId val="58669050"/>
      </c:barChart>
      <c:catAx>
        <c:axId val="1354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050"/>
        <c:auto val="1"/>
        <c:lblAlgn val="ctr"/>
        <c:lblOffset val="100"/>
        <c:noMultiLvlLbl val="0"/>
      </c:catAx>
      <c:valAx>
        <c:axId val="5866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53332"/>
        <c:axId val="30401934"/>
      </c:barChart>
      <c:catAx>
        <c:axId val="5565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934"/>
        <c:auto val="1"/>
        <c:lblAlgn val="ctr"/>
        <c:lblOffset val="100"/>
        <c:noMultiLvlLbl val="0"/>
      </c:catAx>
      <c:valAx>
        <c:axId val="3040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07808"/>
        <c:axId val="55271632"/>
      </c:barChart>
      <c:catAx>
        <c:axId val="2420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632"/>
        <c:auto val="1"/>
        <c:lblAlgn val="ctr"/>
        <c:lblOffset val="100"/>
        <c:noMultiLvlLbl val="0"/>
      </c:catAx>
      <c:valAx>
        <c:axId val="552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31316"/>
        <c:axId val="11101377"/>
      </c:barChart>
      <c:catAx>
        <c:axId val="2413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377"/>
        <c:auto val="1"/>
        <c:lblAlgn val="ctr"/>
        <c:lblOffset val="100"/>
        <c:noMultiLvlLbl val="0"/>
      </c:catAx>
      <c:valAx>
        <c:axId val="1110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31207"/>
        <c:axId val="58897984"/>
      </c:barChart>
      <c:catAx>
        <c:axId val="1513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984"/>
        <c:auto val="1"/>
        <c:lblAlgn val="ctr"/>
        <c:lblOffset val="100"/>
        <c:noMultiLvlLbl val="0"/>
      </c:catAx>
      <c:valAx>
        <c:axId val="5889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25039"/>
        <c:axId val="23119146"/>
      </c:barChart>
      <c:catAx>
        <c:axId val="9562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146"/>
        <c:auto val="1"/>
        <c:lblAlgn val="ctr"/>
        <c:lblOffset val="100"/>
        <c:noMultiLvlLbl val="0"/>
      </c:catAx>
      <c:valAx>
        <c:axId val="2311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