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0818"/>
        <c:axId val="6737972"/>
      </c:barChart>
      <c:catAx>
        <c:axId val="903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2"/>
        <c:auto val="1"/>
        <c:lblAlgn val="ctr"/>
        <c:lblOffset val="100"/>
        <c:noMultiLvlLbl val="0"/>
      </c:catAx>
      <c:valAx>
        <c:axId val="67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79734"/>
        <c:axId val="21980515"/>
      </c:barChart>
      <c:catAx>
        <c:axId val="483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515"/>
        <c:auto val="1"/>
        <c:lblAlgn val="ctr"/>
        <c:lblOffset val="100"/>
        <c:noMultiLvlLbl val="0"/>
      </c:catAx>
      <c:valAx>
        <c:axId val="219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7256"/>
        <c:axId val="21601459"/>
      </c:barChart>
      <c:catAx>
        <c:axId val="876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59"/>
        <c:auto val="1"/>
        <c:lblAlgn val="ctr"/>
        <c:lblOffset val="100"/>
        <c:noMultiLvlLbl val="0"/>
      </c:catAx>
      <c:valAx>
        <c:axId val="216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9858"/>
        <c:axId val="1281349"/>
      </c:barChart>
      <c:catAx>
        <c:axId val="97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9"/>
        <c:auto val="1"/>
        <c:lblAlgn val="ctr"/>
        <c:lblOffset val="100"/>
        <c:noMultiLvlLbl val="0"/>
      </c:catAx>
      <c:valAx>
        <c:axId val="12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9647"/>
        <c:axId val="9621869"/>
      </c:barChart>
      <c:catAx>
        <c:axId val="640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69"/>
        <c:auto val="1"/>
        <c:lblAlgn val="ctr"/>
        <c:lblOffset val="100"/>
        <c:noMultiLvlLbl val="0"/>
      </c:catAx>
      <c:valAx>
        <c:axId val="96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5906"/>
        <c:axId val="37155145"/>
      </c:barChart>
      <c:catAx>
        <c:axId val="522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145"/>
        <c:auto val="1"/>
        <c:lblAlgn val="ctr"/>
        <c:lblOffset val="100"/>
        <c:noMultiLvlLbl val="0"/>
      </c:catAx>
      <c:valAx>
        <c:axId val="371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3637"/>
        <c:axId val="10320344"/>
      </c:barChart>
      <c:catAx>
        <c:axId val="648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44"/>
        <c:auto val="1"/>
        <c:lblAlgn val="ctr"/>
        <c:lblOffset val="100"/>
        <c:noMultiLvlLbl val="0"/>
      </c:catAx>
      <c:valAx>
        <c:axId val="103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8415"/>
        <c:axId val="50270028"/>
      </c:barChart>
      <c:catAx>
        <c:axId val="574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28"/>
        <c:auto val="1"/>
        <c:lblAlgn val="ctr"/>
        <c:lblOffset val="100"/>
        <c:noMultiLvlLbl val="0"/>
      </c:catAx>
      <c:valAx>
        <c:axId val="502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9458"/>
        <c:axId val="32549835"/>
      </c:barChart>
      <c:catAx>
        <c:axId val="226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835"/>
        <c:auto val="1"/>
        <c:lblAlgn val="ctr"/>
        <c:lblOffset val="100"/>
        <c:noMultiLvlLbl val="0"/>
      </c:catAx>
      <c:valAx>
        <c:axId val="325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1502"/>
        <c:axId val="78023394"/>
      </c:barChart>
      <c:catAx>
        <c:axId val="903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394"/>
        <c:auto val="1"/>
        <c:lblAlgn val="ctr"/>
        <c:lblOffset val="100"/>
        <c:noMultiLvlLbl val="0"/>
      </c:catAx>
      <c:valAx>
        <c:axId val="780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6966"/>
        <c:axId val="77652424"/>
      </c:barChart>
      <c:catAx>
        <c:axId val="841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424"/>
        <c:auto val="1"/>
        <c:lblAlgn val="ctr"/>
        <c:lblOffset val="100"/>
        <c:noMultiLvlLbl val="0"/>
      </c:catAx>
      <c:valAx>
        <c:axId val="776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3979"/>
        <c:axId val="73199275"/>
      </c:barChart>
      <c:catAx>
        <c:axId val="531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75"/>
        <c:auto val="1"/>
        <c:lblAlgn val="ctr"/>
        <c:lblOffset val="100"/>
        <c:noMultiLvlLbl val="0"/>
      </c:catAx>
      <c:valAx>
        <c:axId val="731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95783"/>
        <c:axId val="94116467"/>
      </c:barChart>
      <c:catAx>
        <c:axId val="902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67"/>
        <c:auto val="1"/>
        <c:lblAlgn val="ctr"/>
        <c:lblOffset val="100"/>
        <c:noMultiLvlLbl val="0"/>
      </c:catAx>
      <c:valAx>
        <c:axId val="941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0690"/>
        <c:axId val="18584723"/>
      </c:barChart>
      <c:catAx>
        <c:axId val="631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723"/>
        <c:auto val="1"/>
        <c:lblAlgn val="ctr"/>
        <c:lblOffset val="100"/>
        <c:noMultiLvlLbl val="0"/>
      </c:catAx>
      <c:valAx>
        <c:axId val="185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648"/>
        <c:axId val="3441138"/>
      </c:barChart>
      <c:catAx>
        <c:axId val="20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8"/>
        <c:auto val="1"/>
        <c:lblAlgn val="ctr"/>
        <c:lblOffset val="100"/>
        <c:noMultiLvlLbl val="0"/>
      </c:catAx>
      <c:valAx>
        <c:axId val="34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45851"/>
        <c:axId val="21836022"/>
      </c:barChart>
      <c:catAx>
        <c:axId val="379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022"/>
        <c:auto val="1"/>
        <c:lblAlgn val="ctr"/>
        <c:lblOffset val="100"/>
        <c:noMultiLvlLbl val="0"/>
      </c:catAx>
      <c:valAx>
        <c:axId val="218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1197"/>
        <c:axId val="46219722"/>
      </c:barChart>
      <c:catAx>
        <c:axId val="286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22"/>
        <c:auto val="1"/>
        <c:lblAlgn val="ctr"/>
        <c:lblOffset val="100"/>
        <c:noMultiLvlLbl val="0"/>
      </c:catAx>
      <c:valAx>
        <c:axId val="462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5208"/>
        <c:axId val="77981340"/>
      </c:barChart>
      <c:catAx>
        <c:axId val="391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340"/>
        <c:auto val="1"/>
        <c:lblAlgn val="ctr"/>
        <c:lblOffset val="100"/>
        <c:noMultiLvlLbl val="0"/>
      </c:catAx>
      <c:valAx>
        <c:axId val="779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