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9299"/>
        <c:axId val="12184258"/>
      </c:scatterChart>
      <c:valAx>
        <c:axId val="9996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258"/>
        <c:crossesAt val="0"/>
        <c:crossBetween val="midCat"/>
      </c:valAx>
      <c:valAx>
        <c:axId val="1218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34389"/>
        <c:axId val="607569"/>
      </c:scatterChart>
      <c:valAx>
        <c:axId val="7093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9"/>
        <c:crossesAt val="0"/>
        <c:crossBetween val="midCat"/>
      </c:valAx>
      <c:valAx>
        <c:axId val="60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35752"/>
        <c:axId val="54406416"/>
      </c:scatterChart>
      <c:valAx>
        <c:axId val="9453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416"/>
        <c:crossesAt val="0"/>
        <c:crossBetween val="midCat"/>
      </c:valAx>
      <c:valAx>
        <c:axId val="5440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78761"/>
        <c:axId val="74978157"/>
      </c:scatterChart>
      <c:valAx>
        <c:axId val="3777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57"/>
        <c:crossesAt val="0"/>
        <c:crossBetween val="midCat"/>
      </c:valAx>
      <c:valAx>
        <c:axId val="7497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