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48378"/>
        <c:axId val="91901487"/>
      </c:scatterChart>
      <c:valAx>
        <c:axId val="33548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1487"/>
        <c:crossesAt val="0"/>
        <c:crossBetween val="midCat"/>
      </c:valAx>
      <c:valAx>
        <c:axId val="91901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8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61719"/>
        <c:axId val="30554965"/>
      </c:scatterChart>
      <c:valAx>
        <c:axId val="31361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4965"/>
        <c:crossesAt val="0"/>
        <c:crossBetween val="midCat"/>
      </c:valAx>
      <c:valAx>
        <c:axId val="30554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1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728"/>
        <c:axId val="12963597"/>
      </c:scatterChart>
      <c:valAx>
        <c:axId val="64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3597"/>
        <c:crossesAt val="0"/>
        <c:crossBetween val="midCat"/>
      </c:valAx>
      <c:valAx>
        <c:axId val="12963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79171"/>
        <c:axId val="3934792"/>
      </c:scatterChart>
      <c:valAx>
        <c:axId val="86479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792"/>
        <c:crossesAt val="0"/>
        <c:crossBetween val="midCat"/>
      </c:valAx>
      <c:valAx>
        <c:axId val="3934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9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