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846329"/>
        <c:axId val="52548298"/>
      </c:barChart>
      <c:catAx>
        <c:axId val="23846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8298"/>
        <c:auto val="1"/>
        <c:lblAlgn val="ctr"/>
        <c:lblOffset val="100"/>
        <c:noMultiLvlLbl val="0"/>
      </c:catAx>
      <c:valAx>
        <c:axId val="52548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6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418783"/>
        <c:axId val="47986256"/>
      </c:barChart>
      <c:catAx>
        <c:axId val="40418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6256"/>
        <c:auto val="1"/>
        <c:lblAlgn val="ctr"/>
        <c:lblOffset val="100"/>
        <c:noMultiLvlLbl val="0"/>
      </c:catAx>
      <c:valAx>
        <c:axId val="47986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8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612545"/>
        <c:axId val="80677753"/>
      </c:barChart>
      <c:catAx>
        <c:axId val="78612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7753"/>
        <c:auto val="1"/>
        <c:lblAlgn val="ctr"/>
        <c:lblOffset val="100"/>
        <c:noMultiLvlLbl val="0"/>
      </c:catAx>
      <c:valAx>
        <c:axId val="80677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2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60632"/>
        <c:axId val="47718801"/>
      </c:barChart>
      <c:catAx>
        <c:axId val="3360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8801"/>
        <c:auto val="1"/>
        <c:lblAlgn val="ctr"/>
        <c:lblOffset val="100"/>
        <c:noMultiLvlLbl val="0"/>
      </c:catAx>
      <c:valAx>
        <c:axId val="47718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066519"/>
        <c:axId val="24953522"/>
      </c:barChart>
      <c:catAx>
        <c:axId val="26066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3522"/>
        <c:auto val="1"/>
        <c:lblAlgn val="ctr"/>
        <c:lblOffset val="100"/>
        <c:noMultiLvlLbl val="0"/>
      </c:catAx>
      <c:valAx>
        <c:axId val="24953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6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921495"/>
        <c:axId val="67713220"/>
      </c:barChart>
      <c:catAx>
        <c:axId val="32921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3220"/>
        <c:auto val="1"/>
        <c:lblAlgn val="ctr"/>
        <c:lblOffset val="100"/>
        <c:noMultiLvlLbl val="0"/>
      </c:catAx>
      <c:valAx>
        <c:axId val="67713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1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259379"/>
        <c:axId val="64984324"/>
      </c:barChart>
      <c:catAx>
        <c:axId val="83259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4324"/>
        <c:auto val="1"/>
        <c:lblAlgn val="ctr"/>
        <c:lblOffset val="100"/>
        <c:noMultiLvlLbl val="0"/>
      </c:catAx>
      <c:valAx>
        <c:axId val="64984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9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490731"/>
        <c:axId val="55987889"/>
      </c:barChart>
      <c:catAx>
        <c:axId val="29490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7889"/>
        <c:auto val="1"/>
        <c:lblAlgn val="ctr"/>
        <c:lblOffset val="100"/>
        <c:noMultiLvlLbl val="0"/>
      </c:catAx>
      <c:valAx>
        <c:axId val="55987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0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03846"/>
        <c:axId val="90989907"/>
      </c:barChart>
      <c:catAx>
        <c:axId val="6303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9907"/>
        <c:auto val="1"/>
        <c:lblAlgn val="ctr"/>
        <c:lblOffset val="100"/>
        <c:noMultiLvlLbl val="0"/>
      </c:catAx>
      <c:valAx>
        <c:axId val="90989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128789"/>
        <c:axId val="74973635"/>
      </c:barChart>
      <c:catAx>
        <c:axId val="27128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3635"/>
        <c:auto val="1"/>
        <c:lblAlgn val="ctr"/>
        <c:lblOffset val="100"/>
        <c:noMultiLvlLbl val="0"/>
      </c:catAx>
      <c:valAx>
        <c:axId val="74973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8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783432"/>
        <c:axId val="29310089"/>
      </c:barChart>
      <c:catAx>
        <c:axId val="39783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0089"/>
        <c:auto val="1"/>
        <c:lblAlgn val="ctr"/>
        <c:lblOffset val="100"/>
        <c:noMultiLvlLbl val="0"/>
      </c:catAx>
      <c:valAx>
        <c:axId val="29310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3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415110"/>
        <c:axId val="24961978"/>
      </c:barChart>
      <c:catAx>
        <c:axId val="76415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1978"/>
        <c:auto val="1"/>
        <c:lblAlgn val="ctr"/>
        <c:lblOffset val="100"/>
        <c:noMultiLvlLbl val="0"/>
      </c:catAx>
      <c:valAx>
        <c:axId val="24961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5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777436"/>
        <c:axId val="479541"/>
      </c:barChart>
      <c:catAx>
        <c:axId val="97777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41"/>
        <c:auto val="1"/>
        <c:lblAlgn val="ctr"/>
        <c:lblOffset val="100"/>
        <c:noMultiLvlLbl val="0"/>
      </c:catAx>
      <c:valAx>
        <c:axId val="479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7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750055"/>
        <c:axId val="89306699"/>
      </c:barChart>
      <c:catAx>
        <c:axId val="41750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6699"/>
        <c:auto val="1"/>
        <c:lblAlgn val="ctr"/>
        <c:lblOffset val="100"/>
        <c:noMultiLvlLbl val="0"/>
      </c:catAx>
      <c:valAx>
        <c:axId val="89306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0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565675"/>
        <c:axId val="44611943"/>
      </c:barChart>
      <c:catAx>
        <c:axId val="34565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1943"/>
        <c:auto val="1"/>
        <c:lblAlgn val="ctr"/>
        <c:lblOffset val="100"/>
        <c:noMultiLvlLbl val="0"/>
      </c:catAx>
      <c:valAx>
        <c:axId val="44611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5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584586"/>
        <c:axId val="60745178"/>
      </c:barChart>
      <c:catAx>
        <c:axId val="90584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5178"/>
        <c:auto val="1"/>
        <c:lblAlgn val="ctr"/>
        <c:lblOffset val="100"/>
        <c:noMultiLvlLbl val="0"/>
      </c:catAx>
      <c:valAx>
        <c:axId val="60745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4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505488"/>
        <c:axId val="13271286"/>
      </c:barChart>
      <c:catAx>
        <c:axId val="10505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1286"/>
        <c:auto val="1"/>
        <c:lblAlgn val="ctr"/>
        <c:lblOffset val="100"/>
        <c:noMultiLvlLbl val="0"/>
      </c:catAx>
      <c:valAx>
        <c:axId val="13271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5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557807"/>
        <c:axId val="93840500"/>
      </c:barChart>
      <c:catAx>
        <c:axId val="93557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0500"/>
        <c:auto val="1"/>
        <c:lblAlgn val="ctr"/>
        <c:lblOffset val="100"/>
        <c:noMultiLvlLbl val="0"/>
      </c:catAx>
      <c:valAx>
        <c:axId val="93840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7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