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30888"/>
        <c:axId val="13247190"/>
      </c:scatterChart>
      <c:valAx>
        <c:axId val="1553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190"/>
        <c:crossesAt val="0"/>
        <c:crossBetween val="midCat"/>
      </c:valAx>
      <c:valAx>
        <c:axId val="13247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85606"/>
        <c:axId val="33232578"/>
      </c:scatterChart>
      <c:valAx>
        <c:axId val="82085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578"/>
        <c:crossesAt val="0"/>
        <c:crossBetween val="midCat"/>
      </c:valAx>
      <c:valAx>
        <c:axId val="3323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22231"/>
        <c:axId val="57727863"/>
      </c:scatterChart>
      <c:valAx>
        <c:axId val="29022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863"/>
        <c:crossesAt val="0"/>
        <c:crossBetween val="midCat"/>
      </c:valAx>
      <c:valAx>
        <c:axId val="57727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00256"/>
        <c:axId val="40395510"/>
      </c:scatterChart>
      <c:valAx>
        <c:axId val="44300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510"/>
        <c:crossesAt val="0"/>
        <c:crossBetween val="midCat"/>
      </c:valAx>
      <c:valAx>
        <c:axId val="40395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