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78584"/>
        <c:axId val="99974969"/>
      </c:scatterChart>
      <c:valAx>
        <c:axId val="72478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969"/>
        <c:crossesAt val="0"/>
        <c:crossBetween val="midCat"/>
      </c:valAx>
      <c:valAx>
        <c:axId val="99974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18115"/>
        <c:axId val="84278856"/>
      </c:scatterChart>
      <c:valAx>
        <c:axId val="92018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856"/>
        <c:crossesAt val="0"/>
        <c:crossBetween val="midCat"/>
      </c:valAx>
      <c:valAx>
        <c:axId val="84278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77225"/>
        <c:axId val="91852397"/>
      </c:scatterChart>
      <c:valAx>
        <c:axId val="94477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397"/>
        <c:crossesAt val="0"/>
        <c:crossBetween val="midCat"/>
      </c:valAx>
      <c:valAx>
        <c:axId val="91852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7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74015"/>
        <c:axId val="43461499"/>
      </c:scatterChart>
      <c:valAx>
        <c:axId val="93174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499"/>
        <c:crossesAt val="0"/>
        <c:crossBetween val="midCat"/>
      </c:valAx>
      <c:valAx>
        <c:axId val="43461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