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14768"/>
        <c:axId val="38009891"/>
      </c:barChart>
      <c:catAx>
        <c:axId val="320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891"/>
        <c:auto val="1"/>
        <c:lblAlgn val="ctr"/>
        <c:lblOffset val="100"/>
        <c:noMultiLvlLbl val="0"/>
      </c:catAx>
      <c:valAx>
        <c:axId val="380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23603"/>
        <c:axId val="4246039"/>
      </c:barChart>
      <c:catAx>
        <c:axId val="575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39"/>
        <c:auto val="1"/>
        <c:lblAlgn val="ctr"/>
        <c:lblOffset val="100"/>
        <c:noMultiLvlLbl val="0"/>
      </c:catAx>
      <c:valAx>
        <c:axId val="42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20535"/>
        <c:axId val="87180740"/>
      </c:barChart>
      <c:catAx>
        <c:axId val="169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740"/>
        <c:auto val="1"/>
        <c:lblAlgn val="ctr"/>
        <c:lblOffset val="100"/>
        <c:noMultiLvlLbl val="0"/>
      </c:catAx>
      <c:valAx>
        <c:axId val="871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99950"/>
        <c:axId val="72390895"/>
      </c:barChart>
      <c:catAx>
        <c:axId val="496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895"/>
        <c:auto val="1"/>
        <c:lblAlgn val="ctr"/>
        <c:lblOffset val="100"/>
        <c:noMultiLvlLbl val="0"/>
      </c:catAx>
      <c:valAx>
        <c:axId val="723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75765"/>
        <c:axId val="78614589"/>
      </c:barChart>
      <c:catAx>
        <c:axId val="979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589"/>
        <c:auto val="1"/>
        <c:lblAlgn val="ctr"/>
        <c:lblOffset val="100"/>
        <c:noMultiLvlLbl val="0"/>
      </c:catAx>
      <c:valAx>
        <c:axId val="786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26554"/>
        <c:axId val="53213393"/>
      </c:barChart>
      <c:catAx>
        <c:axId val="9512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393"/>
        <c:auto val="1"/>
        <c:lblAlgn val="ctr"/>
        <c:lblOffset val="100"/>
        <c:noMultiLvlLbl val="0"/>
      </c:catAx>
      <c:valAx>
        <c:axId val="532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16568"/>
        <c:axId val="42111978"/>
      </c:barChart>
      <c:catAx>
        <c:axId val="8191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78"/>
        <c:auto val="1"/>
        <c:lblAlgn val="ctr"/>
        <c:lblOffset val="100"/>
        <c:noMultiLvlLbl val="0"/>
      </c:catAx>
      <c:valAx>
        <c:axId val="421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52434"/>
        <c:axId val="84501671"/>
      </c:barChart>
      <c:catAx>
        <c:axId val="504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671"/>
        <c:auto val="1"/>
        <c:lblAlgn val="ctr"/>
        <c:lblOffset val="100"/>
        <c:noMultiLvlLbl val="0"/>
      </c:catAx>
      <c:valAx>
        <c:axId val="845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75576"/>
        <c:axId val="86141508"/>
      </c:barChart>
      <c:catAx>
        <c:axId val="9507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508"/>
        <c:auto val="1"/>
        <c:lblAlgn val="ctr"/>
        <c:lblOffset val="100"/>
        <c:noMultiLvlLbl val="0"/>
      </c:catAx>
      <c:valAx>
        <c:axId val="861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50962"/>
        <c:axId val="6352033"/>
      </c:barChart>
      <c:catAx>
        <c:axId val="144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33"/>
        <c:auto val="1"/>
        <c:lblAlgn val="ctr"/>
        <c:lblOffset val="100"/>
        <c:noMultiLvlLbl val="0"/>
      </c:catAx>
      <c:valAx>
        <c:axId val="63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57685"/>
        <c:axId val="39419461"/>
      </c:barChart>
      <c:catAx>
        <c:axId val="964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461"/>
        <c:auto val="1"/>
        <c:lblAlgn val="ctr"/>
        <c:lblOffset val="100"/>
        <c:noMultiLvlLbl val="0"/>
      </c:catAx>
      <c:valAx>
        <c:axId val="394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1774"/>
        <c:axId val="64465613"/>
      </c:barChart>
      <c:catAx>
        <c:axId val="7377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613"/>
        <c:auto val="1"/>
        <c:lblAlgn val="ctr"/>
        <c:lblOffset val="100"/>
        <c:noMultiLvlLbl val="0"/>
      </c:catAx>
      <c:valAx>
        <c:axId val="644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45358"/>
        <c:axId val="12065746"/>
      </c:barChart>
      <c:catAx>
        <c:axId val="363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746"/>
        <c:auto val="1"/>
        <c:lblAlgn val="ctr"/>
        <c:lblOffset val="100"/>
        <c:noMultiLvlLbl val="0"/>
      </c:catAx>
      <c:valAx>
        <c:axId val="120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61132"/>
        <c:axId val="60830056"/>
      </c:barChart>
      <c:catAx>
        <c:axId val="261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056"/>
        <c:auto val="1"/>
        <c:lblAlgn val="ctr"/>
        <c:lblOffset val="100"/>
        <c:noMultiLvlLbl val="0"/>
      </c:catAx>
      <c:valAx>
        <c:axId val="608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87262"/>
        <c:axId val="37635001"/>
      </c:barChart>
      <c:catAx>
        <c:axId val="7878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001"/>
        <c:auto val="1"/>
        <c:lblAlgn val="ctr"/>
        <c:lblOffset val="100"/>
        <c:noMultiLvlLbl val="0"/>
      </c:catAx>
      <c:valAx>
        <c:axId val="376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11899"/>
        <c:axId val="93225383"/>
      </c:barChart>
      <c:catAx>
        <c:axId val="313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383"/>
        <c:auto val="1"/>
        <c:lblAlgn val="ctr"/>
        <c:lblOffset val="100"/>
        <c:noMultiLvlLbl val="0"/>
      </c:catAx>
      <c:valAx>
        <c:axId val="932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44960"/>
        <c:axId val="3766016"/>
      </c:barChart>
      <c:catAx>
        <c:axId val="5854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16"/>
        <c:auto val="1"/>
        <c:lblAlgn val="ctr"/>
        <c:lblOffset val="100"/>
        <c:noMultiLvlLbl val="0"/>
      </c:catAx>
      <c:valAx>
        <c:axId val="37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6798"/>
        <c:axId val="27119455"/>
      </c:barChart>
      <c:catAx>
        <c:axId val="805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455"/>
        <c:auto val="1"/>
        <c:lblAlgn val="ctr"/>
        <c:lblOffset val="100"/>
        <c:noMultiLvlLbl val="0"/>
      </c:catAx>
      <c:valAx>
        <c:axId val="271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