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53665"/>
        <c:axId val="68793219"/>
      </c:barChart>
      <c:catAx>
        <c:axId val="570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219"/>
        <c:auto val="1"/>
        <c:lblAlgn val="ctr"/>
        <c:lblOffset val="100"/>
        <c:noMultiLvlLbl val="0"/>
      </c:catAx>
      <c:valAx>
        <c:axId val="687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29743"/>
        <c:axId val="74307148"/>
      </c:barChart>
      <c:catAx>
        <c:axId val="453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148"/>
        <c:auto val="1"/>
        <c:lblAlgn val="ctr"/>
        <c:lblOffset val="100"/>
        <c:noMultiLvlLbl val="0"/>
      </c:catAx>
      <c:valAx>
        <c:axId val="743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84203"/>
        <c:axId val="49898739"/>
      </c:barChart>
      <c:catAx>
        <c:axId val="755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739"/>
        <c:auto val="1"/>
        <c:lblAlgn val="ctr"/>
        <c:lblOffset val="100"/>
        <c:noMultiLvlLbl val="0"/>
      </c:catAx>
      <c:valAx>
        <c:axId val="498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00345"/>
        <c:axId val="40571927"/>
      </c:barChart>
      <c:catAx>
        <c:axId val="334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927"/>
        <c:auto val="1"/>
        <c:lblAlgn val="ctr"/>
        <c:lblOffset val="100"/>
        <c:noMultiLvlLbl val="0"/>
      </c:catAx>
      <c:valAx>
        <c:axId val="405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62847"/>
        <c:axId val="32059185"/>
      </c:barChart>
      <c:catAx>
        <c:axId val="8046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185"/>
        <c:auto val="1"/>
        <c:lblAlgn val="ctr"/>
        <c:lblOffset val="100"/>
        <c:noMultiLvlLbl val="0"/>
      </c:catAx>
      <c:valAx>
        <c:axId val="320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49998"/>
        <c:axId val="99920913"/>
      </c:barChart>
      <c:catAx>
        <c:axId val="5924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913"/>
        <c:auto val="1"/>
        <c:lblAlgn val="ctr"/>
        <c:lblOffset val="100"/>
        <c:noMultiLvlLbl val="0"/>
      </c:catAx>
      <c:valAx>
        <c:axId val="999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1398"/>
        <c:axId val="44118721"/>
      </c:barChart>
      <c:catAx>
        <c:axId val="661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721"/>
        <c:auto val="1"/>
        <c:lblAlgn val="ctr"/>
        <c:lblOffset val="100"/>
        <c:noMultiLvlLbl val="0"/>
      </c:catAx>
      <c:valAx>
        <c:axId val="441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94116"/>
        <c:axId val="34725661"/>
      </c:barChart>
      <c:catAx>
        <c:axId val="8899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661"/>
        <c:auto val="1"/>
        <c:lblAlgn val="ctr"/>
        <c:lblOffset val="100"/>
        <c:noMultiLvlLbl val="0"/>
      </c:catAx>
      <c:valAx>
        <c:axId val="347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08203"/>
        <c:axId val="77754118"/>
      </c:barChart>
      <c:catAx>
        <c:axId val="343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118"/>
        <c:auto val="1"/>
        <c:lblAlgn val="ctr"/>
        <c:lblOffset val="100"/>
        <c:noMultiLvlLbl val="0"/>
      </c:catAx>
      <c:valAx>
        <c:axId val="777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31559"/>
        <c:axId val="34922171"/>
      </c:barChart>
      <c:catAx>
        <c:axId val="968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171"/>
        <c:auto val="1"/>
        <c:lblAlgn val="ctr"/>
        <c:lblOffset val="100"/>
        <c:noMultiLvlLbl val="0"/>
      </c:catAx>
      <c:valAx>
        <c:axId val="349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78395"/>
        <c:axId val="26156605"/>
      </c:barChart>
      <c:catAx>
        <c:axId val="8977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605"/>
        <c:auto val="1"/>
        <c:lblAlgn val="ctr"/>
        <c:lblOffset val="100"/>
        <c:noMultiLvlLbl val="0"/>
      </c:catAx>
      <c:valAx>
        <c:axId val="261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6492"/>
        <c:axId val="5112585"/>
      </c:barChart>
      <c:catAx>
        <c:axId val="624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85"/>
        <c:auto val="1"/>
        <c:lblAlgn val="ctr"/>
        <c:lblOffset val="100"/>
        <c:noMultiLvlLbl val="0"/>
      </c:catAx>
      <c:valAx>
        <c:axId val="51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32581"/>
        <c:axId val="49973429"/>
      </c:barChart>
      <c:catAx>
        <c:axId val="997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429"/>
        <c:auto val="1"/>
        <c:lblAlgn val="ctr"/>
        <c:lblOffset val="100"/>
        <c:noMultiLvlLbl val="0"/>
      </c:catAx>
      <c:valAx>
        <c:axId val="499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00887"/>
        <c:axId val="21415462"/>
      </c:barChart>
      <c:catAx>
        <c:axId val="259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462"/>
        <c:auto val="1"/>
        <c:lblAlgn val="ctr"/>
        <c:lblOffset val="100"/>
        <c:noMultiLvlLbl val="0"/>
      </c:catAx>
      <c:valAx>
        <c:axId val="214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00484"/>
        <c:axId val="46187365"/>
      </c:barChart>
      <c:catAx>
        <c:axId val="6720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365"/>
        <c:auto val="1"/>
        <c:lblAlgn val="ctr"/>
        <c:lblOffset val="100"/>
        <c:noMultiLvlLbl val="0"/>
      </c:catAx>
      <c:valAx>
        <c:axId val="461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37487"/>
        <c:axId val="40085418"/>
      </c:barChart>
      <c:catAx>
        <c:axId val="634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418"/>
        <c:auto val="1"/>
        <c:lblAlgn val="ctr"/>
        <c:lblOffset val="100"/>
        <c:noMultiLvlLbl val="0"/>
      </c:catAx>
      <c:valAx>
        <c:axId val="4008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88613"/>
        <c:axId val="20611818"/>
      </c:barChart>
      <c:catAx>
        <c:axId val="926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818"/>
        <c:auto val="1"/>
        <c:lblAlgn val="ctr"/>
        <c:lblOffset val="100"/>
        <c:noMultiLvlLbl val="0"/>
      </c:catAx>
      <c:valAx>
        <c:axId val="206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93460"/>
        <c:axId val="83645504"/>
      </c:barChart>
      <c:catAx>
        <c:axId val="6119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504"/>
        <c:auto val="1"/>
        <c:lblAlgn val="ctr"/>
        <c:lblOffset val="100"/>
        <c:noMultiLvlLbl val="0"/>
      </c:catAx>
      <c:valAx>
        <c:axId val="836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