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29240"/>
        <c:axId val="47070878"/>
      </c:scatterChart>
      <c:valAx>
        <c:axId val="2662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878"/>
        <c:crossesAt val="0"/>
        <c:crossBetween val="midCat"/>
      </c:valAx>
      <c:valAx>
        <c:axId val="4707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2783"/>
        <c:axId val="48299454"/>
      </c:scatterChart>
      <c:valAx>
        <c:axId val="826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454"/>
        <c:crossesAt val="0"/>
        <c:crossBetween val="midCat"/>
      </c:valAx>
      <c:valAx>
        <c:axId val="4829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76315"/>
        <c:axId val="6794556"/>
      </c:scatterChart>
      <c:valAx>
        <c:axId val="20076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56"/>
        <c:crossesAt val="0"/>
        <c:crossBetween val="midCat"/>
      </c:valAx>
      <c:valAx>
        <c:axId val="679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80585"/>
        <c:axId val="65492981"/>
      </c:scatterChart>
      <c:valAx>
        <c:axId val="2618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981"/>
        <c:crossesAt val="0"/>
        <c:crossBetween val="midCat"/>
      </c:valAx>
      <c:valAx>
        <c:axId val="6549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