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2292"/>
        <c:axId val="18094316"/>
      </c:barChart>
      <c:catAx>
        <c:axId val="226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316"/>
        <c:auto val="1"/>
        <c:lblAlgn val="ctr"/>
        <c:lblOffset val="100"/>
        <c:noMultiLvlLbl val="0"/>
      </c:catAx>
      <c:valAx>
        <c:axId val="180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6703"/>
        <c:axId val="16150991"/>
      </c:barChart>
      <c:catAx>
        <c:axId val="853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91"/>
        <c:auto val="1"/>
        <c:lblAlgn val="ctr"/>
        <c:lblOffset val="100"/>
        <c:noMultiLvlLbl val="0"/>
      </c:catAx>
      <c:valAx>
        <c:axId val="161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8825"/>
        <c:axId val="15403562"/>
      </c:barChart>
      <c:catAx>
        <c:axId val="682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62"/>
        <c:auto val="1"/>
        <c:lblAlgn val="ctr"/>
        <c:lblOffset val="100"/>
        <c:noMultiLvlLbl val="0"/>
      </c:catAx>
      <c:valAx>
        <c:axId val="154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4826"/>
        <c:axId val="52054359"/>
      </c:barChart>
      <c:catAx>
        <c:axId val="243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59"/>
        <c:auto val="1"/>
        <c:lblAlgn val="ctr"/>
        <c:lblOffset val="100"/>
        <c:noMultiLvlLbl val="0"/>
      </c:catAx>
      <c:valAx>
        <c:axId val="520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2219"/>
        <c:axId val="90965915"/>
      </c:barChart>
      <c:catAx>
        <c:axId val="277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915"/>
        <c:auto val="1"/>
        <c:lblAlgn val="ctr"/>
        <c:lblOffset val="100"/>
        <c:noMultiLvlLbl val="0"/>
      </c:catAx>
      <c:valAx>
        <c:axId val="909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43128"/>
        <c:axId val="24061473"/>
      </c:barChart>
      <c:catAx>
        <c:axId val="422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473"/>
        <c:auto val="1"/>
        <c:lblAlgn val="ctr"/>
        <c:lblOffset val="100"/>
        <c:noMultiLvlLbl val="0"/>
      </c:catAx>
      <c:valAx>
        <c:axId val="240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1958"/>
        <c:axId val="23647039"/>
      </c:barChart>
      <c:catAx>
        <c:axId val="783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39"/>
        <c:auto val="1"/>
        <c:lblAlgn val="ctr"/>
        <c:lblOffset val="100"/>
        <c:noMultiLvlLbl val="0"/>
      </c:catAx>
      <c:valAx>
        <c:axId val="236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3164"/>
        <c:axId val="30047454"/>
      </c:barChart>
      <c:catAx>
        <c:axId val="6018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454"/>
        <c:auto val="1"/>
        <c:lblAlgn val="ctr"/>
        <c:lblOffset val="100"/>
        <c:noMultiLvlLbl val="0"/>
      </c:catAx>
      <c:valAx>
        <c:axId val="300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5857"/>
        <c:axId val="4926849"/>
      </c:barChart>
      <c:catAx>
        <c:axId val="936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9"/>
        <c:auto val="1"/>
        <c:lblAlgn val="ctr"/>
        <c:lblOffset val="100"/>
        <c:noMultiLvlLbl val="0"/>
      </c:catAx>
      <c:valAx>
        <c:axId val="49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42983"/>
        <c:axId val="33523905"/>
      </c:barChart>
      <c:catAx>
        <c:axId val="149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05"/>
        <c:auto val="1"/>
        <c:lblAlgn val="ctr"/>
        <c:lblOffset val="100"/>
        <c:noMultiLvlLbl val="0"/>
      </c:catAx>
      <c:valAx>
        <c:axId val="335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7415"/>
        <c:axId val="72867612"/>
      </c:barChart>
      <c:catAx>
        <c:axId val="648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612"/>
        <c:auto val="1"/>
        <c:lblAlgn val="ctr"/>
        <c:lblOffset val="100"/>
        <c:noMultiLvlLbl val="0"/>
      </c:catAx>
      <c:valAx>
        <c:axId val="728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0617"/>
        <c:axId val="80937813"/>
      </c:barChart>
      <c:catAx>
        <c:axId val="274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13"/>
        <c:auto val="1"/>
        <c:lblAlgn val="ctr"/>
        <c:lblOffset val="100"/>
        <c:noMultiLvlLbl val="0"/>
      </c:catAx>
      <c:valAx>
        <c:axId val="809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3188"/>
        <c:axId val="40701849"/>
      </c:barChart>
      <c:catAx>
        <c:axId val="476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849"/>
        <c:auto val="1"/>
        <c:lblAlgn val="ctr"/>
        <c:lblOffset val="100"/>
        <c:noMultiLvlLbl val="0"/>
      </c:catAx>
      <c:valAx>
        <c:axId val="407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2215"/>
        <c:axId val="25954024"/>
      </c:barChart>
      <c:catAx>
        <c:axId val="210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024"/>
        <c:auto val="1"/>
        <c:lblAlgn val="ctr"/>
        <c:lblOffset val="100"/>
        <c:noMultiLvlLbl val="0"/>
      </c:catAx>
      <c:valAx>
        <c:axId val="259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7537"/>
        <c:axId val="31012058"/>
      </c:barChart>
      <c:catAx>
        <c:axId val="932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058"/>
        <c:auto val="1"/>
        <c:lblAlgn val="ctr"/>
        <c:lblOffset val="100"/>
        <c:noMultiLvlLbl val="0"/>
      </c:catAx>
      <c:valAx>
        <c:axId val="310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0159"/>
        <c:axId val="45126860"/>
      </c:barChart>
      <c:catAx>
        <c:axId val="511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60"/>
        <c:auto val="1"/>
        <c:lblAlgn val="ctr"/>
        <c:lblOffset val="100"/>
        <c:noMultiLvlLbl val="0"/>
      </c:catAx>
      <c:valAx>
        <c:axId val="451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6030"/>
        <c:axId val="35163700"/>
      </c:barChart>
      <c:catAx>
        <c:axId val="818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00"/>
        <c:auto val="1"/>
        <c:lblAlgn val="ctr"/>
        <c:lblOffset val="100"/>
        <c:noMultiLvlLbl val="0"/>
      </c:catAx>
      <c:valAx>
        <c:axId val="351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7661"/>
        <c:axId val="14456254"/>
      </c:barChart>
      <c:catAx>
        <c:axId val="617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54"/>
        <c:auto val="1"/>
        <c:lblAlgn val="ctr"/>
        <c:lblOffset val="100"/>
        <c:noMultiLvlLbl val="0"/>
      </c:catAx>
      <c:valAx>
        <c:axId val="144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