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82519"/>
        <c:axId val="56147691"/>
      </c:scatterChart>
      <c:valAx>
        <c:axId val="4718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91"/>
        <c:crossesAt val="0"/>
        <c:crossBetween val="midCat"/>
      </c:valAx>
      <c:valAx>
        <c:axId val="5614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31079"/>
        <c:axId val="7845662"/>
      </c:scatterChart>
      <c:valAx>
        <c:axId val="4043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62"/>
        <c:crossesAt val="0"/>
        <c:crossBetween val="midCat"/>
      </c:valAx>
      <c:valAx>
        <c:axId val="784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6802"/>
        <c:axId val="97217675"/>
      </c:scatterChart>
      <c:valAx>
        <c:axId val="403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75"/>
        <c:crossesAt val="0"/>
        <c:crossBetween val="midCat"/>
      </c:valAx>
      <c:valAx>
        <c:axId val="9721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04565"/>
        <c:axId val="7442302"/>
      </c:scatterChart>
      <c:valAx>
        <c:axId val="7200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02"/>
        <c:crossesAt val="0"/>
        <c:crossBetween val="midCat"/>
      </c:valAx>
      <c:valAx>
        <c:axId val="744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