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01985"/>
        <c:axId val="99740829"/>
      </c:barChart>
      <c:catAx>
        <c:axId val="81901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0829"/>
        <c:auto val="1"/>
        <c:lblAlgn val="ctr"/>
        <c:lblOffset val="100"/>
        <c:noMultiLvlLbl val="0"/>
      </c:catAx>
      <c:valAx>
        <c:axId val="99740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01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35952"/>
        <c:axId val="26868815"/>
      </c:scatterChart>
      <c:valAx>
        <c:axId val="790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815"/>
        <c:crossesAt val="0"/>
        <c:crossBetween val="midCat"/>
      </c:valAx>
      <c:valAx>
        <c:axId val="268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