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171368"/>
        <c:axId val="92816308"/>
      </c:barChart>
      <c:catAx>
        <c:axId val="89171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16308"/>
        <c:auto val="1"/>
        <c:lblAlgn val="ctr"/>
        <c:lblOffset val="100"/>
        <c:noMultiLvlLbl val="0"/>
      </c:catAx>
      <c:valAx>
        <c:axId val="92816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713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368131"/>
        <c:axId val="8440427"/>
      </c:scatterChart>
      <c:valAx>
        <c:axId val="7536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27"/>
        <c:crossesAt val="0"/>
        <c:crossBetween val="midCat"/>
      </c:valAx>
      <c:valAx>
        <c:axId val="844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