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892753"/>
        <c:axId val="27759530"/>
      </c:barChart>
      <c:catAx>
        <c:axId val="66892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59530"/>
        <c:auto val="1"/>
        <c:lblAlgn val="ctr"/>
        <c:lblOffset val="100"/>
        <c:noMultiLvlLbl val="0"/>
      </c:catAx>
      <c:valAx>
        <c:axId val="27759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927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58884"/>
        <c:axId val="3755238"/>
      </c:scatterChart>
      <c:valAx>
        <c:axId val="6555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38"/>
        <c:crossesAt val="0"/>
        <c:crossBetween val="midCat"/>
      </c:valAx>
      <c:valAx>
        <c:axId val="37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