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396072"/>
        <c:axId val="62801220"/>
      </c:scatterChart>
      <c:valAx>
        <c:axId val="70396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220"/>
        <c:crossBetween val="midCat"/>
      </c:valAx>
      <c:valAx>
        <c:axId val="628012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676526"/>
        <c:axId val="36490720"/>
      </c:scatterChart>
      <c:valAx>
        <c:axId val="4267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720"/>
        <c:crossesAt val="0"/>
        <c:crossBetween val="midCat"/>
      </c:valAx>
      <c:valAx>
        <c:axId val="3649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