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02148"/>
        <c:axId val="60321733"/>
      </c:scatterChart>
      <c:valAx>
        <c:axId val="304021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733"/>
        <c:crossBetween val="midCat"/>
      </c:valAx>
      <c:valAx>
        <c:axId val="603217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1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15357"/>
        <c:axId val="47489603"/>
      </c:scatterChart>
      <c:valAx>
        <c:axId val="824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603"/>
        <c:crossesAt val="0"/>
        <c:crossBetween val="midCat"/>
      </c:valAx>
      <c:valAx>
        <c:axId val="474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