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210128"/>
        <c:axId val="4925208"/>
      </c:scatterChart>
      <c:valAx>
        <c:axId val="2121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08"/>
        <c:crossesAt val="0"/>
        <c:crossBetween val="midCat"/>
      </c:valAx>
      <c:valAx>
        <c:axId val="4925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01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592896"/>
        <c:axId val="79105727"/>
      </c:scatterChart>
      <c:valAx>
        <c:axId val="29592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727"/>
        <c:crossesAt val="0"/>
        <c:crossBetween val="midCat"/>
      </c:valAx>
      <c:valAx>
        <c:axId val="791057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101572"/>
        <c:axId val="59289064"/>
      </c:scatterChart>
      <c:valAx>
        <c:axId val="561015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064"/>
        <c:crossesAt val="0"/>
        <c:crossBetween val="midCat"/>
        <c:majorUnit val="10"/>
      </c:valAx>
      <c:valAx>
        <c:axId val="592890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768182"/>
        <c:axId val="70756133"/>
      </c:scatterChart>
      <c:valAx>
        <c:axId val="917681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133"/>
        <c:crossesAt val="0"/>
        <c:crossBetween val="midCat"/>
      </c:valAx>
      <c:valAx>
        <c:axId val="707561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8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58140"/>
        <c:axId val="4070646"/>
      </c:scatterChart>
      <c:valAx>
        <c:axId val="335581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6"/>
        <c:crossesAt val="0"/>
        <c:crossBetween val="midCat"/>
      </c:valAx>
      <c:valAx>
        <c:axId val="4070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