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92704"/>
        <c:axId val="55689191"/>
      </c:scatterChart>
      <c:valAx>
        <c:axId val="98692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91"/>
        <c:crossBetween val="midCat"/>
      </c:valAx>
      <c:valAx>
        <c:axId val="55689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83405"/>
        <c:axId val="99230634"/>
      </c:scatterChart>
      <c:valAx>
        <c:axId val="3018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634"/>
        <c:crossesAt val="0"/>
        <c:crossBetween val="midCat"/>
      </c:valAx>
      <c:valAx>
        <c:axId val="992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