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39649"/>
        <c:axId val="31275791"/>
      </c:scatterChart>
      <c:valAx>
        <c:axId val="36139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91"/>
        <c:crossBetween val="midCat"/>
      </c:valAx>
      <c:valAx>
        <c:axId val="31275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38683"/>
        <c:axId val="14680138"/>
      </c:scatterChart>
      <c:valAx>
        <c:axId val="403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138"/>
        <c:crossesAt val="0"/>
        <c:crossBetween val="midCat"/>
      </c:valAx>
      <c:valAx>
        <c:axId val="146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