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42238"/>
        <c:axId val="67074625"/>
      </c:barChart>
      <c:catAx>
        <c:axId val="29142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74625"/>
        <c:auto val="1"/>
        <c:lblAlgn val="ctr"/>
        <c:lblOffset val="100"/>
        <c:noMultiLvlLbl val="0"/>
      </c:catAx>
      <c:valAx>
        <c:axId val="67074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42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17105"/>
        <c:axId val="56435210"/>
      </c:scatterChart>
      <c:valAx>
        <c:axId val="4311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210"/>
        <c:crossesAt val="0"/>
        <c:crossBetween val="midCat"/>
      </c:valAx>
      <c:valAx>
        <c:axId val="564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