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24127"/>
        <c:axId val="76460358"/>
      </c:scatterChart>
      <c:valAx>
        <c:axId val="443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58"/>
        <c:crossesAt val="0"/>
        <c:crossBetween val="midCat"/>
      </c:valAx>
      <c:valAx>
        <c:axId val="764603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1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83604"/>
        <c:axId val="78432194"/>
      </c:scatterChart>
      <c:valAx>
        <c:axId val="8738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194"/>
        <c:crossesAt val="0"/>
        <c:crossBetween val="midCat"/>
      </c:valAx>
      <c:valAx>
        <c:axId val="78432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9866"/>
        <c:axId val="28660966"/>
      </c:scatterChart>
      <c:valAx>
        <c:axId val="37898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966"/>
        <c:crossesAt val="0"/>
        <c:crossBetween val="midCat"/>
        <c:majorUnit val="10"/>
      </c:valAx>
      <c:valAx>
        <c:axId val="286609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342420"/>
        <c:axId val="19977802"/>
      </c:scatterChart>
      <c:valAx>
        <c:axId val="933424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802"/>
        <c:crossesAt val="0"/>
        <c:crossBetween val="midCat"/>
      </c:valAx>
      <c:valAx>
        <c:axId val="19977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62722"/>
        <c:axId val="97162966"/>
      </c:scatterChart>
      <c:valAx>
        <c:axId val="96062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966"/>
        <c:crossesAt val="0"/>
        <c:crossBetween val="midCat"/>
      </c:valAx>
      <c:valAx>
        <c:axId val="97162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