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A73C99-4DE2-4DA7-BF91-0CFC0F66FF8B}">
  <header guid="{6B1DDDBF-3D73-464D-8DEA-3EC7C4FF4C55}" dateTime="2014-07-11T13:46:00.000000000Z" userName="Kohei Yoshida" r:id="rId1" minRId="1" maxRId="5" maxSheetId="4">
    <sheetIdMap count="3">
      <sheetId val="1"/>
      <sheetId val="2"/>
      <sheetId val="3"/>
    </sheetIdMap>
  </header>
  <header guid="{CDF6F635-CE56-400A-AE06-6574B3C006F8}" dateTime="2014-07-11T18:38:00.000000000Z" userName="Kohei Yoshida" r:id="rId2" minRId="6" maxRId="11" maxSheetId="4">
    <sheetIdMap count="3">
      <sheetId val="1"/>
      <sheetId val="2"/>
      <sheetId val="3"/>
    </sheetIdMap>
  </header>
  <header guid="{4EA73C99-4DE2-4DA7-BF91-0CFC0F66FF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