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043095"/>
        <c:axId val="72652400"/>
      </c:barChart>
      <c:catAx>
        <c:axId val="90043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52400"/>
        <c:auto val="1"/>
        <c:lblAlgn val="ctr"/>
        <c:lblOffset val="100"/>
        <c:noMultiLvlLbl val="0"/>
      </c:catAx>
      <c:valAx>
        <c:axId val="72652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30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998061"/>
        <c:axId val="48519969"/>
      </c:scatterChart>
      <c:valAx>
        <c:axId val="5999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9969"/>
        <c:crossesAt val="0"/>
        <c:crossBetween val="midCat"/>
      </c:valAx>
      <c:valAx>
        <c:axId val="4851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