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254364"/>
        <c:axId val="86839059"/>
      </c:scatterChart>
      <c:valAx>
        <c:axId val="862543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059"/>
        <c:crossBetween val="midCat"/>
      </c:valAx>
      <c:valAx>
        <c:axId val="868390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3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481285"/>
        <c:axId val="53738437"/>
      </c:scatterChart>
      <c:valAx>
        <c:axId val="5448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437"/>
        <c:crossesAt val="0"/>
        <c:crossBetween val="midCat"/>
      </c:valAx>
      <c:valAx>
        <c:axId val="5373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