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3508964"/>
        <c:axId val="19299399"/>
      </c:scatterChart>
      <c:valAx>
        <c:axId val="83508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9399"/>
        <c:crossesAt val="0"/>
        <c:crossBetween val="midCat"/>
      </c:valAx>
      <c:valAx>
        <c:axId val="1929939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896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4396879"/>
        <c:axId val="78559663"/>
      </c:scatterChart>
      <c:valAx>
        <c:axId val="64396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9663"/>
        <c:crossesAt val="0"/>
        <c:crossBetween val="midCat"/>
      </c:valAx>
      <c:valAx>
        <c:axId val="7855966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6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5852312"/>
        <c:axId val="69002461"/>
      </c:scatterChart>
      <c:valAx>
        <c:axId val="6585231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2461"/>
        <c:crossesAt val="0"/>
        <c:crossBetween val="midCat"/>
        <c:majorUnit val="10"/>
      </c:valAx>
      <c:valAx>
        <c:axId val="6900246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2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9987598"/>
        <c:axId val="35778664"/>
      </c:scatterChart>
      <c:valAx>
        <c:axId val="2998759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8664"/>
        <c:crossesAt val="0"/>
        <c:crossBetween val="midCat"/>
      </c:valAx>
      <c:valAx>
        <c:axId val="3577866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75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7851524"/>
        <c:axId val="37832900"/>
      </c:scatterChart>
      <c:valAx>
        <c:axId val="5785152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2900"/>
        <c:crossesAt val="0"/>
        <c:crossBetween val="midCat"/>
      </c:valAx>
      <c:valAx>
        <c:axId val="3783290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15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