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898263"/>
        <c:axId val="30980102"/>
      </c:scatterChart>
      <c:valAx>
        <c:axId val="758982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102"/>
        <c:crossBetween val="midCat"/>
      </c:valAx>
      <c:valAx>
        <c:axId val="309801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2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45767"/>
        <c:axId val="33468368"/>
      </c:scatterChart>
      <c:valAx>
        <c:axId val="124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8368"/>
        <c:crossesAt val="0"/>
        <c:crossBetween val="midCat"/>
      </c:valAx>
      <c:valAx>
        <c:axId val="3346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