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302818"/>
        <c:axId val="91061449"/>
      </c:scatterChart>
      <c:valAx>
        <c:axId val="513028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1449"/>
        <c:crossBetween val="midCat"/>
      </c:valAx>
      <c:valAx>
        <c:axId val="910614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28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453318"/>
        <c:axId val="59170026"/>
      </c:scatterChart>
      <c:valAx>
        <c:axId val="65453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0026"/>
        <c:crossesAt val="0"/>
        <c:crossBetween val="midCat"/>
      </c:valAx>
      <c:valAx>
        <c:axId val="5917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3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