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7285932"/>
        <c:axId val="11473626"/>
      </c:barChart>
      <c:catAx>
        <c:axId val="272859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1473626"/>
        <c:crossesAt val="0"/>
        <c:auto val="1"/>
        <c:lblAlgn val="ctr"/>
        <c:lblOffset val="100"/>
        <c:noMultiLvlLbl val="0"/>
      </c:catAx>
      <c:valAx>
        <c:axId val="1147362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728593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5311994"/>
        <c:axId val="84686785"/>
      </c:barChart>
      <c:catAx>
        <c:axId val="753119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4686785"/>
        <c:crossesAt val="0"/>
        <c:auto val="1"/>
        <c:lblAlgn val="ctr"/>
        <c:lblOffset val="100"/>
        <c:noMultiLvlLbl val="0"/>
      </c:catAx>
      <c:valAx>
        <c:axId val="8468678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531199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