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980834"/>
        <c:axId val="28725247"/>
      </c:scatterChart>
      <c:valAx>
        <c:axId val="189808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247"/>
        <c:crossesAt val="0"/>
        <c:crossBetween val="midCat"/>
        <c:majorUnit val="1"/>
      </c:valAx>
      <c:valAx>
        <c:axId val="287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8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